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Лист3" sheetId="2" state="visible" r:id="rId3"/>
    <sheet name="Лист2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513">
  <si>
    <t xml:space="preserve">СОГЛАСОВАНО:</t>
  </si>
  <si>
    <t xml:space="preserve">Сводный сметный расчет в сумме </t>
  </si>
  <si>
    <t xml:space="preserve">тыс.руб</t>
  </si>
  <si>
    <t xml:space="preserve">в ценах 2023 г.</t>
  </si>
  <si>
    <t xml:space="preserve">(ссылка на документ об утверждении)</t>
  </si>
  <si>
    <t xml:space="preserve">"_______"_____________    г.</t>
  </si>
  <si>
    <t xml:space="preserve"> </t>
  </si>
  <si>
    <t xml:space="preserve">СВОДНЫЙ СМЕТНЫЙ РАСЧЕТ СТОИМОСТИ СТРОИТЕЛЬСТВА </t>
  </si>
  <si>
    <t xml:space="preserve">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17-Оп22 пр-т Ленина д.71-д.75), Мурманская область, г. Мурманск, пр-т Ленина (участок Оп 23-Оп27 пр-т Ленина д.75-д.89),Мурманская область, г. Мурманск, пр-т Ленина (участок Оп 28-Оп33 пр-т Ленина д.95, К. Либкнехта 17/2)</t>
  </si>
  <si>
    <t xml:space="preserve">(наименование  стройки)</t>
  </si>
  <si>
    <t xml:space="preserve">Составлен в базовых  ценах  на 1 кв 2023  г. </t>
  </si>
  <si>
    <t xml:space="preserve">тыс.руб.</t>
  </si>
  <si>
    <t xml:space="preserve">НОМЕРА</t>
  </si>
  <si>
    <t xml:space="preserve">С М Е Т Н А Я    С Т О И М О С Т Ь</t>
  </si>
  <si>
    <t xml:space="preserve">№</t>
  </si>
  <si>
    <t xml:space="preserve">СМЕТНЫХ</t>
  </si>
  <si>
    <t xml:space="preserve">  НАИМЕНОВАНИЕ  ГЛАВ,  ОБЪЕКТОВ,  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ОБЩАЯ </t>
  </si>
  <si>
    <t xml:space="preserve">п/п</t>
  </si>
  <si>
    <t xml:space="preserve">РАСЧЕТОВ</t>
  </si>
  <si>
    <t xml:space="preserve">РАБОТ И  ЗАТРАТ</t>
  </si>
  <si>
    <t xml:space="preserve">ТЕЛЬНЫХ</t>
  </si>
  <si>
    <t xml:space="preserve">НЫХ</t>
  </si>
  <si>
    <t xml:space="preserve">ВАНИЯ</t>
  </si>
  <si>
    <t xml:space="preserve">ЗАРТРАТ</t>
  </si>
  <si>
    <t xml:space="preserve">СМЕТНАЯ</t>
  </si>
  <si>
    <t xml:space="preserve">И СМЕТ</t>
  </si>
  <si>
    <t xml:space="preserve">РАБОТ</t>
  </si>
  <si>
    <t xml:space="preserve">МЕБЕЛИ И</t>
  </si>
  <si>
    <t xml:space="preserve">СТОИМОСТЬ</t>
  </si>
  <si>
    <t xml:space="preserve">ИНВЕНТ.</t>
  </si>
  <si>
    <t xml:space="preserve">.4</t>
  </si>
  <si>
    <t xml:space="preserve">.5</t>
  </si>
  <si>
    <t xml:space="preserve">.6</t>
  </si>
  <si>
    <t xml:space="preserve">.7</t>
  </si>
  <si>
    <t xml:space="preserve">.8</t>
  </si>
  <si>
    <t xml:space="preserve">ГЛАВА 2. Основные объекты строительства</t>
  </si>
  <si>
    <t xml:space="preserve">ЛСР  №02-01-01</t>
  </si>
  <si>
    <t xml:space="preserve">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17-Оп22 пр-т Ленина д.71-д.75)</t>
  </si>
  <si>
    <t xml:space="preserve">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23-Оп27 пр-т Ленина д.75-д.89)</t>
  </si>
  <si>
    <t xml:space="preserve">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28-Оп33 пр-т Ленина д.95, К. Либкнехта 17/2)</t>
  </si>
  <si>
    <t xml:space="preserve">И Т О Г О  по главе 2</t>
  </si>
  <si>
    <t xml:space="preserve">И Т О Г О   ПО  ГЛАВАМ  1 -7</t>
  </si>
  <si>
    <t xml:space="preserve">ГЛАВА 8. Временные здания и сооружения</t>
  </si>
  <si>
    <t xml:space="preserve">Итого по главам 1-8</t>
  </si>
  <si>
    <t xml:space="preserve">ГЛАВА 9. Прочие работы и затраты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ам 1-10</t>
  </si>
  <si>
    <t xml:space="preserve">ГЛАВА 12.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нологический и ценовой аудит такого обоснования инвестиций,
аудит проектной документации, проектные и изыскательские работы
</t>
  </si>
  <si>
    <t xml:space="preserve">Итого  по главе 1-12</t>
  </si>
  <si>
    <t xml:space="preserve">ИТОГО ПО СВОДНОМУ СМЕТНОМУ РАСЧЕТУ </t>
  </si>
  <si>
    <t xml:space="preserve">НДС 20%</t>
  </si>
  <si>
    <t xml:space="preserve">ВСЕГО В ЦЕНАХ 1 КВАРТАЛА 2023 Г.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Инженер-сметчик</t>
  </si>
  <si>
    <t xml:space="preserve">(наименование)</t>
  </si>
  <si>
    <t xml:space="preserve">Наименование редакции сметных нормативов</t>
  </si>
  <si>
    <t xml:space="preserve">"ТСНБ-И1-Мурманск 2014(ВР2021) май 2021"</t>
  </si>
  <si>
    <t xml:space="preserve">Наименование программного продукта</t>
  </si>
  <si>
    <t xml:space="preserve">Система выпуска сметной документации А0 v. 2.11.4.2 Copyright InfoStroy Ltd.</t>
  </si>
  <si>
    <t xml:space="preserve">СОГЛАСОВАНО</t>
  </si>
  <si>
    <t xml:space="preserve">УТВЕРЖДАЮ</t>
  </si>
  <si>
    <t xml:space="preserve">"_____" ______________ 20___ г.</t>
  </si>
  <si>
    <t xml:space="preserve">прочее</t>
  </si>
  <si>
    <t xml:space="preserve">(наименование стройки)</t>
  </si>
  <si>
    <t xml:space="preserve">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</t>
  </si>
  <si>
    <t xml:space="preserve">(наименование объекта капитального строительства)</t>
  </si>
  <si>
    <t xml:space="preserve">ЛОКАЛЬНЫЙ СМЕТНЫЙ РАСЧЕТ №02-01-01</t>
  </si>
  <si>
    <t xml:space="preserve">+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28-Оп33 пр-т Ленина д.95, К. Либкнехта 17/2)</t>
  </si>
  <si>
    <t xml:space="preserve">(наименование конструктивного решения)</t>
  </si>
  <si>
    <t xml:space="preserve">Составлена</t>
  </si>
  <si>
    <t xml:space="preserve">Базисно-индексным</t>
  </si>
  <si>
    <t xml:space="preserve">методом</t>
  </si>
  <si>
    <t xml:space="preserve">Основание</t>
  </si>
  <si>
    <t xml:space="preserve">15-05-23-ИОС1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1 кв 2023</t>
  </si>
  <si>
    <t xml:space="preserve">Сметная стоимость</t>
  </si>
  <si>
    <t xml:space="preserve">(1181.53)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(37.98)</t>
  </si>
  <si>
    <t xml:space="preserve"> тыс. руб.</t>
  </si>
  <si>
    <t xml:space="preserve">строительных работ</t>
  </si>
  <si>
    <t xml:space="preserve">(921.35)</t>
  </si>
  <si>
    <t xml:space="preserve">Нормативные затраты труда рабочих</t>
  </si>
  <si>
    <t xml:space="preserve"> чел. час.</t>
  </si>
  <si>
    <t xml:space="preserve">монтажных работ</t>
  </si>
  <si>
    <t xml:space="preserve">(43.62)</t>
  </si>
  <si>
    <t xml:space="preserve">Нормативные затраты труда машинистов</t>
  </si>
  <si>
    <t xml:space="preserve">оборудования</t>
  </si>
  <si>
    <t xml:space="preserve">(216.56)</t>
  </si>
  <si>
    <t xml:space="preserve">Расчетный измеритель		</t>
  </si>
  <si>
    <t xml:space="preserve">прочих затрат</t>
  </si>
  <si>
    <t xml:space="preserve">(0)</t>
  </si>
  <si>
    <t xml:space="preserve">конструктивного решения</t>
  </si>
  <si>
    <t xml:space="preserve">№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Строительные работы</t>
  </si>
  <si>
    <t xml:space="preserve">1</t>
  </si>
  <si>
    <t xml:space="preserve">ТЕР-01-02-058-06</t>
  </si>
  <si>
    <t xml:space="preserve">Копание ям вручную без креплений для стоек и столбов с откосами глубиной до 1,5 м, группа грунтов 2 (в стесненных условиях населенных пунктов)
ОЗП=2704,32*34,46  
Объем: 27 * 12</t>
  </si>
  <si>
    <t xml:space="preserve">100м3 грунта</t>
  </si>
  <si>
    <t xml:space="preserve">2020С-101-5</t>
  </si>
  <si>
    <t xml:space="preserve">МС РФ 421/пр от 4.08.20 Прил10 Тб1 п5 прим1.1, 1.2, 1.3 (Кзтр=1,15; Кэм=1,15) При производстве работ в стесненных условиях населенных пунктов (см. перечень в прим. &lt;5&gt; к Прил.10, тб1, п5), к затратам труда рабочих и машинистов, времени эксплуатации машин и механизмов следует применять коэф.  -К=1,15-. Коэффициенты не распространяются на работы, выполняемые в помещениях обьектов капитального строительства. Одновременное применение нескольких коэф., приведенных в таблице 1, не допускается.</t>
  </si>
  <si>
    <t xml:space="preserve">Козп=34,46 Кзпм=34,46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/812-001.2-3</t>
  </si>
  <si>
    <t xml:space="preserve">НР (001.2 Земляные работы, выполняемые ручным способом)
Баз. итоги: НР = 93%*0,9 = 83.7%
Тек. итоги: НР = 93% = 93%</t>
  </si>
  <si>
    <t xml:space="preserve">%</t>
  </si>
  <si>
    <t xml:space="preserve">Пр/774-001.2</t>
  </si>
  <si>
    <t xml:space="preserve">СП (001.2 Земляные работы, выполняемые ручным способом)
Баз. итоги: СП = 40%*0,85 = 34%
Тек. итоги: СП = 40% = 40%</t>
  </si>
  <si>
    <t xml:space="preserve">Всего по позиции</t>
  </si>
  <si>
    <t xml:space="preserve">ТЕР-08-01-002-02</t>
  </si>
  <si>
    <t xml:space="preserve">Устройство основания под фундаменты щебеночного (в стесненных условиях населенных пунктов)
ОЗП=44,1*34,46  
Объем: 0.133 * 12</t>
  </si>
  <si>
    <t xml:space="preserve">м3 основания</t>
  </si>
  <si>
    <t xml:space="preserve">Пр/812-008-3</t>
  </si>
  <si>
    <t xml:space="preserve">НР (008 Конструкции из кирпича и блоков)
Баз. итоги: НР = 116%*0,9 = 104.4%
Тек. итоги: НР = 116% = 116%</t>
  </si>
  <si>
    <t xml:space="preserve">Пр/774-008</t>
  </si>
  <si>
    <t xml:space="preserve">СП (008 Конструкции из кирпича и блоков)
Баз. итоги: СП = 69%*0,85 = 58.65%
Тек. итоги: СП = 69% = 69%</t>
  </si>
  <si>
    <t xml:space="preserve">ТЕР-06-01-005-04</t>
  </si>
  <si>
    <t xml:space="preserve">Устройство железобетонных фундаментов общего назначения объемом до 5 м3 (в стесненных условиях населенных пунктов)
ОЗП=8633,14*34,46  
Объем: 4.1 * 12</t>
  </si>
  <si>
    <t xml:space="preserve">100м3 бетона и железобет</t>
  </si>
  <si>
    <t xml:space="preserve">Пр/812-006-3</t>
  </si>
  <si>
    <t xml:space="preserve">НР (006 Бетонные и железобетонные монолитные конструкции и работы в строительстве)
Баз. итоги: НР = 107%*0,9 = 96.3%
Тек. итоги: НР = 107% = 107%</t>
  </si>
  <si>
    <t xml:space="preserve">Пр/774-006</t>
  </si>
  <si>
    <t xml:space="preserve">СП (006 Бетонные и железобетонные монолитные конструкции и работы в строительстве)
Баз. итоги: СП = 58%*0,85 = 49.3%
Тек. итоги: СП = 58% = 58%</t>
  </si>
  <si>
    <t xml:space="preserve">ТЕР-33-01-016-01</t>
  </si>
  <si>
    <t xml:space="preserve">Установка стальных опор промежуточных свободностоящих, одностоечных массой до 2 т (в стесненных условиях населенных пунктов)
ОЗП=639,95*34,46  
Объем: 1.472 * 12</t>
  </si>
  <si>
    <t xml:space="preserve">т опор</t>
  </si>
  <si>
    <t xml:space="preserve">ССЦ01-110-9126</t>
  </si>
  <si>
    <t xml:space="preserve">Металлические плакаты</t>
  </si>
  <si>
    <t xml:space="preserve">шт</t>
  </si>
  <si>
    <t xml:space="preserve">4.1</t>
  </si>
  <si>
    <t xml:space="preserve">ССЦ01-201-0813</t>
  </si>
  <si>
    <t xml:space="preserve">Опоры стальные</t>
  </si>
  <si>
    <t xml:space="preserve">т</t>
  </si>
  <si>
    <t xml:space="preserve">4.2</t>
  </si>
  <si>
    <t xml:space="preserve">ТЦ_59.1.07.00_51_5190120888_27.06.2023_02</t>
  </si>
  <si>
    <t xml:space="preserve">Опора силовая СФ1500-13.0-02-и с закладной деталью АЗДФ ТАНС 19.701.000
Кпз=1/6,83 (мат) </t>
  </si>
  <si>
    <t xml:space="preserve">ШТ</t>
  </si>
  <si>
    <t xml:space="preserve">Пр/812-027-3</t>
  </si>
  <si>
    <t xml:space="preserve">НР (027 Линии электропередачи)
Баз. итоги: НР = 108%*0,9 = 97.2%
Тек. итоги: НР = 108% = 108%</t>
  </si>
  <si>
    <t xml:space="preserve">Пр/774-027</t>
  </si>
  <si>
    <t xml:space="preserve">СП (027 Линии электропередачи)
Баз. итоги: СП = 60%*0,85 = 51%
Тек. итоги: СП = 60% = 60%</t>
  </si>
  <si>
    <t xml:space="preserve">5</t>
  </si>
  <si>
    <t xml:space="preserve">ТЕР-01-02-061-01</t>
  </si>
  <si>
    <t xml:space="preserve">Засыпка вручную траншей, пазух котлованов и ям, группа грунтов 1 (в стесненных условиях населенных пунктов)
ОЗП=1494,06*34,46  
Объем: 21 * 12</t>
  </si>
  <si>
    <t xml:space="preserve">6</t>
  </si>
  <si>
    <t xml:space="preserve">ССЦ01-408-0200</t>
  </si>
  <si>
    <t xml:space="preserve">Смесь песчано-гравийная природная</t>
  </si>
  <si>
    <t xml:space="preserve">м3</t>
  </si>
  <si>
    <t xml:space="preserve">7</t>
  </si>
  <si>
    <t xml:space="preserve">ТЕР-47-01-046-06</t>
  </si>
  <si>
    <t xml:space="preserve">Посев газонов партерных, мавританских и обыкновенных вручную
ОЗП=99,13*34,46  
Объем: 2 : 0.2 * 12</t>
  </si>
  <si>
    <t xml:space="preserve">100м2</t>
  </si>
  <si>
    <t xml:space="preserve">Пр/812-040.1-3</t>
  </si>
  <si>
    <t xml:space="preserve">НР (040.1 Работы по реконструкции зданий и сооружений: усиление и замена существующих конструкций, возведение отдельных конс)
НР = 108% = 108%</t>
  </si>
  <si>
    <t xml:space="preserve">Пр/774-040.1</t>
  </si>
  <si>
    <t xml:space="preserve">СП (040.1 Работы по реконструкции зданий и сооружений: усиление и замена существующих конструкций, возведение отдельных конс)
СП = 59% = 59%</t>
  </si>
  <si>
    <t xml:space="preserve">8</t>
  </si>
  <si>
    <t xml:space="preserve">СПГ-01-01-001-41</t>
  </si>
  <si>
    <t xml:space="preserve">Погрузка при автомобильных перевозках мусора строительного с погрузкой вручную
Объем: 324 * 1.8</t>
  </si>
  <si>
    <t xml:space="preserve">т груза</t>
  </si>
  <si>
    <t xml:space="preserve">9</t>
  </si>
  <si>
    <t xml:space="preserve">С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Электромонтажные работы</t>
  </si>
  <si>
    <t xml:space="preserve">10</t>
  </si>
  <si>
    <t xml:space="preserve">ТЕРм-08-03-573-04</t>
  </si>
  <si>
    <t xml:space="preserve">Шкаф (пульт) управления навесной, высота, ширина и глубина до 600х600х350 мм (в стесненных условиях населенных пунктов)
ОЗП=52,88*34,46  </t>
  </si>
  <si>
    <t xml:space="preserve">2020М-102-9</t>
  </si>
  <si>
    <t xml:space="preserve">МС РФ 421/пр от 4.08.20 Прил10 Тб2 п9 прим2.1, 2.2, 2.3 (Кзтр=1,15; Кэм=1,15) При производстве работ в стесненных условиях населенных пунктов (см. перечень в прим. &lt;5&gt; к Прил.10, тб1, п5), к затратам труда рабочих и машинистов, времени эксплуатации машин и механизмов следует применять коэф.  -К=1,15-. Коэффициенты не распространяются на работы, выполняемые в помещениях обьектов капитального строительства. Одновременное применение нескольких коэффициентов, приведенных в таблице 2, не допускается.</t>
  </si>
  <si>
    <t xml:space="preserve">ССЦ01-999-9950</t>
  </si>
  <si>
    <t xml:space="preserve">Вспомогательные ненормируемые материалы</t>
  </si>
  <si>
    <t xml:space="preserve">руб</t>
  </si>
  <si>
    <t xml:space="preserve">Пр/812-049.3-3</t>
  </si>
  <si>
    <t xml:space="preserve">НР (049.3 Электротехнические установки на других объектах)
НР = 102% = 102%</t>
  </si>
  <si>
    <t xml:space="preserve">Пр/774-049.3</t>
  </si>
  <si>
    <t xml:space="preserve">СП (049.3 Электротехнические установки на других объектах)
СП = 51% = 51%</t>
  </si>
  <si>
    <t xml:space="preserve">11</t>
  </si>
  <si>
    <t xml:space="preserve">ТЦ_62.1.02.23_66_6670379057_27.06.2023_02</t>
  </si>
  <si>
    <t xml:space="preserve">Корпус металлический ЩМП-6-0У1
Кпз=1/5,34 (обор)</t>
  </si>
  <si>
    <t xml:space="preserve">12</t>
  </si>
  <si>
    <t xml:space="preserve">ТЕРм-08-03-575-01</t>
  </si>
  <si>
    <t xml:space="preserve">Прибор или аппарат (в стесненных условиях населенных пунктов)
ОЗП=24,99*34,46  </t>
  </si>
  <si>
    <t xml:space="preserve">13</t>
  </si>
  <si>
    <t xml:space="preserve">ТЦ_20.4.01.00_78_7810216924_27.06.2023_02</t>
  </si>
  <si>
    <t xml:space="preserve">ВМ63-3В40-УХЛ3
Кпз=1/6,83 (материалы) </t>
  </si>
  <si>
    <t xml:space="preserve">14</t>
  </si>
  <si>
    <t xml:space="preserve">ТЦ_20.4.01.00_66_6686048942_27.06.2023_02</t>
  </si>
  <si>
    <t xml:space="preserve">ВМ63-3В25-УХЛ3
Кпз=1/6,83 (материалы) </t>
  </si>
  <si>
    <t xml:space="preserve">15</t>
  </si>
  <si>
    <t xml:space="preserve">ВМ63-1С25-УХЛ3
Кпз=1/6,83 (материалы) </t>
  </si>
  <si>
    <t xml:space="preserve">16</t>
  </si>
  <si>
    <t xml:space="preserve">ВМ63-1С40-УХЛ3
Кпз=1/6,83 (материалы) </t>
  </si>
  <si>
    <t xml:space="preserve">17</t>
  </si>
  <si>
    <t xml:space="preserve">ВМ63-1С6-УХЛ3
Кпз=1/6,83 (материалы) </t>
  </si>
  <si>
    <t xml:space="preserve">18</t>
  </si>
  <si>
    <t xml:space="preserve">Комплект шин N (PE) YKM10-NP-01
Кпз=1/6,83 (материалы) </t>
  </si>
  <si>
    <t xml:space="preserve">19</t>
  </si>
  <si>
    <t xml:space="preserve">ТЦ_20.4.01.00_78_7804526950_27.06.2023_02</t>
  </si>
  <si>
    <t xml:space="preserve">DIN -рейка (20см) оцинкованная
Кпз=1/6,83 (материалы) </t>
  </si>
  <si>
    <t xml:space="preserve">20</t>
  </si>
  <si>
    <t xml:space="preserve">2020М-101-5</t>
  </si>
  <si>
    <t xml:space="preserve">21</t>
  </si>
  <si>
    <t xml:space="preserve">ТЦ_20.4.01.00_77_7729615735_27.06.2023_02</t>
  </si>
  <si>
    <t xml:space="preserve">ВМ63-3В63-УХЛ3
Кпз=1/6,83 (материалы) </t>
  </si>
  <si>
    <t xml:space="preserve">22</t>
  </si>
  <si>
    <t xml:space="preserve">ТЕРм-08-03-591-11</t>
  </si>
  <si>
    <t xml:space="preserve">Розетка штепсельная трехполюсная
ОЗП=1139,36*34,46  </t>
  </si>
  <si>
    <t xml:space="preserve">100шт</t>
  </si>
  <si>
    <t xml:space="preserve">23</t>
  </si>
  <si>
    <t xml:space="preserve">розетка РАр10-3 ОПс с заземлением на дин рейку IEK
Кпз=1/6,83 (материалы) </t>
  </si>
  <si>
    <t xml:space="preserve">24</t>
  </si>
  <si>
    <t xml:space="preserve">ТЕРм-08-02-405-01</t>
  </si>
  <si>
    <t xml:space="preserve">Провод по установленным стальным конструкциям и панелям, сечение до 16 мм2 (в стесненных условиях населенных пунктов)
ОЗП=648,35*34,46  </t>
  </si>
  <si>
    <t xml:space="preserve">100м</t>
  </si>
  <si>
    <t xml:space="preserve">25</t>
  </si>
  <si>
    <t xml:space="preserve">ССЦ01-501-8443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t>
  </si>
  <si>
    <t xml:space="preserve">1000м</t>
  </si>
  <si>
    <t xml:space="preserve">26</t>
  </si>
  <si>
    <t xml:space="preserve">ТЕРм-08-02-405-04</t>
  </si>
  <si>
    <t xml:space="preserve">Провод по установленным стальным конструкциям и панелям, сечение до 120 мм2
ОЗП=756,61*34,46  </t>
  </si>
  <si>
    <t xml:space="preserve">27</t>
  </si>
  <si>
    <t xml:space="preserve">ССЦ01-501-8894</t>
  </si>
  <si>
    <t xml:space="preserve">Кабель силовой с алюминиевыми жилами с поливинилхлоридной изоляцией и оболочкой, не распространяющий горение, с низким дымо- и газовыделением, напряжением 1,0 кВ, марки АВВГнг(А)-LS 4х25</t>
  </si>
  <si>
    <t xml:space="preserve">28</t>
  </si>
  <si>
    <t xml:space="preserve">ТЕРм-08-02-472-02</t>
  </si>
  <si>
    <t xml:space="preserve">Заземлитель горизонтальный из стали полосовой сечением 160 мм2 (в стесненных условиях населенных пунктов)
ОЗП=351,26*34,46  </t>
  </si>
  <si>
    <t xml:space="preserve">29</t>
  </si>
  <si>
    <t xml:space="preserve">ССЦ01-101-1638</t>
  </si>
  <si>
    <t xml:space="preserve">Сталь полосовая, марка стали ВСт3кп, размером 5х40 мм
Объем: 16.5 : 1000</t>
  </si>
  <si>
    <t xml:space="preserve">30</t>
  </si>
  <si>
    <t xml:space="preserve">ТЕРм-08-02-471-01</t>
  </si>
  <si>
    <t xml:space="preserve">Заземлитель вертикальный из угловой стали размером 50х50х5 мм (в стесненных условиях населенных пунктов)
ОЗП=226,41*34,46  </t>
  </si>
  <si>
    <t xml:space="preserve">10шт</t>
  </si>
  <si>
    <t xml:space="preserve">31</t>
  </si>
  <si>
    <t xml:space="preserve">ССЦ01-101-1641</t>
  </si>
  <si>
    <t xml:space="preserve">Сталь угловая равнополочная, марка стали ВСт3кп2, размером 50x50x5 мм
Объем: 3.77 : 1000 * 3 * 3</t>
  </si>
  <si>
    <t xml:space="preserve">32</t>
  </si>
  <si>
    <t xml:space="preserve">33</t>
  </si>
  <si>
    <t xml:space="preserve">Провод ПуГВ 1*10
Кпз=1/6,83 (материалы) </t>
  </si>
  <si>
    <t xml:space="preserve">34</t>
  </si>
  <si>
    <t xml:space="preserve">ССЦ01-509-1588</t>
  </si>
  <si>
    <t xml:space="preserve">Наконечники кабельные медные луженные ТМЛ-10</t>
  </si>
  <si>
    <t xml:space="preserve">35</t>
  </si>
  <si>
    <t xml:space="preserve">ТЕРм-08-03-600-02</t>
  </si>
  <si>
    <t xml:space="preserve">Счетчики, устанавливаемые на готовом основании трехфазные (в стесненных условиях населенных пунктов)
ОЗП=15,62*34,46  </t>
  </si>
  <si>
    <t xml:space="preserve">36</t>
  </si>
  <si>
    <t xml:space="preserve">ТЦ_20.4.01.00_77_7736520080_27.06.2023_02</t>
  </si>
  <si>
    <t xml:space="preserve">Счетчик электроэнергии Энергомера CE303 S31 745
Кпз=1/6,83 (материалы) </t>
  </si>
  <si>
    <t xml:space="preserve">37</t>
  </si>
  <si>
    <t xml:space="preserve">ТЕРм-08-02-373-01</t>
  </si>
  <si>
    <t xml:space="preserve">прим Растяжка поперечная через контактные сети (в стесненных условиях населенных пунктов)
ОЗП=16,32*34,46  </t>
  </si>
  <si>
    <t xml:space="preserve">переход 1 проводом</t>
  </si>
  <si>
    <t xml:space="preserve">38</t>
  </si>
  <si>
    <t xml:space="preserve">ТЦ_89.1.62.05_77_7708274756_27.06.2023_02</t>
  </si>
  <si>
    <t xml:space="preserve">Светодинамическая растяжка
Кпз=1/5,34 (обор)</t>
  </si>
  <si>
    <t xml:space="preserve">39</t>
  </si>
  <si>
    <t xml:space="preserve">ТЕР-33-04-017-01</t>
  </si>
  <si>
    <t xml:space="preserve">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 (в стесненных условиях населенных пунктов)
ОЗП=1396,24*34,46  
Объем: 47 + 462</t>
  </si>
  <si>
    <t xml:space="preserve">ССЦ01-502-9101</t>
  </si>
  <si>
    <t xml:space="preserve">Провода самонесущие изолированные</t>
  </si>
  <si>
    <t xml:space="preserve">40</t>
  </si>
  <si>
    <t xml:space="preserve">ССЦ01-502-0816</t>
  </si>
  <si>
    <t xml:space="preserve">прим. Провода самонесущие изолированные для воздушных линий электропередачи с алюминиевыми жилами марки СИП-1 3х35+1х25-0,6/1,0; 2х25+1х25; 3х35+1х35</t>
  </si>
  <si>
    <t xml:space="preserve">41</t>
  </si>
  <si>
    <t xml:space="preserve">ТЕРм-08-02-163-01</t>
  </si>
  <si>
    <t xml:space="preserve">Заделка концевая с термоусаживающимися полиэтиленовыми перчатками для 3-4-жильного кабеля с бумажной изоляцией напряжением до 1 кВ, сечение одной жилы до 35 мм2
ОЗП=20,71*34,46  </t>
  </si>
  <si>
    <t xml:space="preserve">42</t>
  </si>
  <si>
    <t xml:space="preserve">ССЦ01-502-0908</t>
  </si>
  <si>
    <t xml:space="preserve">прим Муфта кабельная концевая термоусаживаемая 4КВТп-1-35/50</t>
  </si>
  <si>
    <t xml:space="preserve">компл</t>
  </si>
  <si>
    <t xml:space="preserve">43</t>
  </si>
  <si>
    <t xml:space="preserve">ТЕРм-08-02-305-01</t>
  </si>
  <si>
    <t xml:space="preserve">Хомут на опоре (в стесненных условиях населенных пунктов)
ОЗП=4,96*34,46  </t>
  </si>
  <si>
    <t xml:space="preserve">44</t>
  </si>
  <si>
    <t xml:space="preserve">ССЦ01-509-7119</t>
  </si>
  <si>
    <t xml:space="preserve">Хомут опоры диаметром 190 мм</t>
  </si>
  <si>
    <t xml:space="preserve">45</t>
  </si>
  <si>
    <t xml:space="preserve">ТЕРм-08-02-149-01</t>
  </si>
  <si>
    <t xml:space="preserve">Кабель до 35 кВ, подвешиваемый на тросе, масса 1 м кабеля до 1 кг (в стесненных условиях населенных пунктов)
ОЗП=296,23*34,46  </t>
  </si>
  <si>
    <t xml:space="preserve">100м кабеля</t>
  </si>
  <si>
    <t xml:space="preserve">46</t>
  </si>
  <si>
    <t xml:space="preserve">ССЦ01-508-0021</t>
  </si>
  <si>
    <t xml:space="preserve">Канат стальной двойной свивки типа ЛК-О конструкции 6х19(1+9+9)+1 о.с., оцинкованный из проволоки марки В, маркировочная группа 1570 н/мм2 и менее, диаметр каната 15 мм</t>
  </si>
  <si>
    <t xml:space="preserve">10м</t>
  </si>
  <si>
    <t xml:space="preserve">47</t>
  </si>
  <si>
    <t xml:space="preserve">ССЦ01-201-1005</t>
  </si>
  <si>
    <t xml:space="preserve">Растяжки с талрепами </t>
  </si>
  <si>
    <t xml:space="preserve">48</t>
  </si>
  <si>
    <t xml:space="preserve">ССЦ01-111-3161</t>
  </si>
  <si>
    <t xml:space="preserve">Хомут стяжной (СИП) Е778 кабельный ремешок</t>
  </si>
  <si>
    <t xml:space="preserve">ВСЕГО по смете</t>
  </si>
  <si>
    <t xml:space="preserve">Всего прямые затраты</t>
  </si>
  <si>
    <t xml:space="preserve">1128932,98</t>
  </si>
  <si>
    <t xml:space="preserve">7197842     </t>
  </si>
  <si>
    <t xml:space="preserve">         в том числе</t>
  </si>
  <si>
    <t xml:space="preserve">         оплата труда</t>
  </si>
  <si>
    <t xml:space="preserve">31648,08</t>
  </si>
  <si>
    <t xml:space="preserve">1090592     </t>
  </si>
  <si>
    <t xml:space="preserve">         эксплуатация машин </t>
  </si>
  <si>
    <t xml:space="preserve">51130,07</t>
  </si>
  <si>
    <t xml:space="preserve">13,77</t>
  </si>
  <si>
    <t xml:space="preserve">704061,07</t>
  </si>
  <si>
    <t xml:space="preserve">         оплата труда машинистов</t>
  </si>
  <si>
    <t xml:space="preserve">6333,41</t>
  </si>
  <si>
    <t xml:space="preserve">218250     </t>
  </si>
  <si>
    <t xml:space="preserve">         материальные ресурсы</t>
  </si>
  <si>
    <t xml:space="preserve">790065,08</t>
  </si>
  <si>
    <t xml:space="preserve">6,83</t>
  </si>
  <si>
    <t xml:space="preserve">5396144,49</t>
  </si>
  <si>
    <t xml:space="preserve">        перевозка</t>
  </si>
  <si>
    <t xml:space="preserve">39529,30</t>
  </si>
  <si>
    <t xml:space="preserve">544318,46</t>
  </si>
  <si>
    <t xml:space="preserve">ФОТ (справочно)</t>
  </si>
  <si>
    <t xml:space="preserve">37981,49</t>
  </si>
  <si>
    <t xml:space="preserve">1308842     </t>
  </si>
  <si>
    <t xml:space="preserve">Всего накладные расходы</t>
  </si>
  <si>
    <t xml:space="preserve">35411,13</t>
  </si>
  <si>
    <t xml:space="preserve">1338917     </t>
  </si>
  <si>
    <t xml:space="preserve">Всего сметная прибыль</t>
  </si>
  <si>
    <t xml:space="preserve">17185,08</t>
  </si>
  <si>
    <t xml:space="preserve">683195     </t>
  </si>
  <si>
    <t xml:space="preserve">Итого СМР</t>
  </si>
  <si>
    <t xml:space="preserve">964968,74</t>
  </si>
  <si>
    <t xml:space="preserve">9757228,02</t>
  </si>
  <si>
    <t xml:space="preserve">Всего оборудование с пересчетом в текущий уровень цен</t>
  </si>
  <si>
    <t xml:space="preserve">216560,45</t>
  </si>
  <si>
    <t xml:space="preserve">5,34</t>
  </si>
  <si>
    <t xml:space="preserve">1156432,80</t>
  </si>
  <si>
    <t xml:space="preserve">ВСЕГО</t>
  </si>
  <si>
    <t xml:space="preserve">1181529,19</t>
  </si>
  <si>
    <t xml:space="preserve">10913660,82</t>
  </si>
  <si>
    <t xml:space="preserve">в том числе</t>
  </si>
  <si>
    <t xml:space="preserve">Материальные ресурсы, отсутствующие в ФРСН</t>
  </si>
  <si>
    <t xml:space="preserve">669464,04</t>
  </si>
  <si>
    <t xml:space="preserve">4572439     </t>
  </si>
  <si>
    <t xml:space="preserve">Оборудование, отсутствующее в ФРСН</t>
  </si>
  <si>
    <t xml:space="preserve">1156433     </t>
  </si>
  <si>
    <t xml:space="preserve">Составил:</t>
  </si>
  <si>
    <t xml:space="preserve">Проверил:</t>
  </si>
  <si>
    <t xml:space="preserve">"ТСНБ-И1-Мурманск 2014(ВР2021) май 2021","ФЕР-01-2020И9 май 2022"</t>
  </si>
  <si>
    <t xml:space="preserve">+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23-Оп27 пр-т Ленина д.75-д.89)</t>
  </si>
  <si>
    <t xml:space="preserve">(1023.07)</t>
  </si>
  <si>
    <t xml:space="preserve">(34.02)</t>
  </si>
  <si>
    <t xml:space="preserve">(771.37)</t>
  </si>
  <si>
    <t xml:space="preserve">(57.86)</t>
  </si>
  <si>
    <t xml:space="preserve">(193.84)</t>
  </si>
  <si>
    <t xml:space="preserve">Копание ям вручную без креплений для стоек и столбов с откосами глубиной до 1,5 м, группа грунтов 2 (в стесненных условиях населенных пунктов)
ОЗП=2704,32*34,46  
Объем: 4.8 * 6</t>
  </si>
  <si>
    <t xml:space="preserve">ФЕР-06-22-001-04</t>
  </si>
  <si>
    <t xml:space="preserve">Устройство горизонтальной гидроизоляции из полиэтиленовой пленки толщиной 1,6 мм по бетонной поверхности 
ОЗП=875,42*34,46  
Объем: 1.13 * 6</t>
  </si>
  <si>
    <t xml:space="preserve">Пр/812-006.2-3</t>
  </si>
  <si>
    <t xml:space="preserve">НР (006.2 Бетонные и железобетонные монолитные конструкции и работы в строительстве конструкции зданий атомных электростанци)
Баз. итоги: НР = 139%*0,9 = 125.1%
Тек. итоги: НР = 139% = 139%</t>
  </si>
  <si>
    <t xml:space="preserve">Пр/774-006.2</t>
  </si>
  <si>
    <t xml:space="preserve">СП (006.2 Бетонные и железобетонные монолитные конструкции и работы в строительстве конструкции зданий атомных электростанци)
Баз. итоги: СП = 65%*0,85 = 55.25%
Тек. итоги: СП = 65% = 65%</t>
  </si>
  <si>
    <t xml:space="preserve">ТЕР-22-04-001-02</t>
  </si>
  <si>
    <t xml:space="preserve">Устройство круглых колодцев из сборного железобетона в грунтах мокрых (в стесненных условиях населенных пунктов)
ОЗП=3167,41*34,46  
Объем: 0.24 * 5 * 6</t>
  </si>
  <si>
    <t xml:space="preserve">10м3 железобетонных и бе</t>
  </si>
  <si>
    <t xml:space="preserve">ССЦ01-101-9058</t>
  </si>
  <si>
    <t xml:space="preserve">Люки чугунные</t>
  </si>
  <si>
    <t xml:space="preserve">3.1</t>
  </si>
  <si>
    <t xml:space="preserve">ССЦ01-204-0100</t>
  </si>
  <si>
    <t xml:space="preserve">Горячекатаная арматурная сталь класса А-I, А-II, А-III</t>
  </si>
  <si>
    <t xml:space="preserve">3.2</t>
  </si>
  <si>
    <t xml:space="preserve">ССЦ01-103-1009</t>
  </si>
  <si>
    <t xml:space="preserve">Фасонные стальные сварные части, диаметр до 800 мм</t>
  </si>
  <si>
    <t xml:space="preserve">3.3</t>
  </si>
  <si>
    <t xml:space="preserve">ССЦ01-403-3120</t>
  </si>
  <si>
    <t xml:space="preserve">Плиты железобетонные покрытий, перекрытий и днищ</t>
  </si>
  <si>
    <t xml:space="preserve">3.4</t>
  </si>
  <si>
    <t xml:space="preserve">ССЦ01-403-0120</t>
  </si>
  <si>
    <t xml:space="preserve">Кольца для колодцев сборные железобетонные диаметром 1500 мм</t>
  </si>
  <si>
    <t xml:space="preserve">м</t>
  </si>
  <si>
    <t xml:space="preserve">3.5</t>
  </si>
  <si>
    <t xml:space="preserve">ССЦ01-403-0118</t>
  </si>
  <si>
    <t xml:space="preserve">Кольца для колодцев сборные железобетонные диаметром 700 мм</t>
  </si>
  <si>
    <t xml:space="preserve">Пр/812-018-3</t>
  </si>
  <si>
    <t xml:space="preserve">НР (018 Наружные сети водопровода, канализации, теплоснабжения, газопроводы)
Баз. итоги: НР = 123%*0,9 = 110.7%
Тек. итоги: НР = 123% = 123%</t>
  </si>
  <si>
    <t xml:space="preserve">Пр/774-018</t>
  </si>
  <si>
    <t xml:space="preserve">СП (018 Наружные сети водопровода, канализации, теплоснабжения, газопроводы)
Баз. итоги: СП = 74%*0,85 = 62.9%
Тек. итоги: СП = 74% = 74%</t>
  </si>
  <si>
    <t xml:space="preserve">ССЦ01-403-8272</t>
  </si>
  <si>
    <t xml:space="preserve">Кольцо стеновое смотровых колодцев КС10.9 /бетон В15 (М200), объем 0,24 м3, расход арматуры 5,66 кг/ (серия 3.900.1-14)
Объем: 5 * 6</t>
  </si>
  <si>
    <t xml:space="preserve">Устройство железобетонных фундаментов общего назначения объемом до 5 м3 (в стесненных условиях населенных пунктов)
ОЗП=8633,14*34,46  
Объем: 3.6 * 6</t>
  </si>
  <si>
    <t xml:space="preserve">Установка стальных опор промежуточных свободностоящих, одностоечных массой до 2 т (в стесненных условиях населенных пунктов)
ОЗП=639,95*34,46  
Объем: 1.472 * 6</t>
  </si>
  <si>
    <t xml:space="preserve">6.1</t>
  </si>
  <si>
    <t xml:space="preserve">6.2</t>
  </si>
  <si>
    <t xml:space="preserve">Погрузка при автомобильных перевозках мусора строительного с погрузкой вручную
Объем: 28.8 * 1.8</t>
  </si>
  <si>
    <t xml:space="preserve">ТЕР-01-02-058-02</t>
  </si>
  <si>
    <t xml:space="preserve">Копание ям вручную без креплений для стоек и столбов без откосов , группа грунтов 2 (в стесненных условиях населенных пунктов)
ОЗП=4916,94*34,46  
Объем: 27 * 4</t>
  </si>
  <si>
    <t xml:space="preserve">Устройство основания под фундаменты щебеночного (в стесненных условиях населенных пунктов)
ОЗП=44,1*34,46  
Объем: 0.133 * 4</t>
  </si>
  <si>
    <t xml:space="preserve">Устройство железобетонных фундаментов общего назначения объемом до 5 м3 (в стесненных условиях населенных пунктов)
ОЗП=8633,14*34,46  
Объем: 4.1 * 4</t>
  </si>
  <si>
    <t xml:space="preserve">Установка стальных опор промежуточных свободностоящих, одностоечных массой до 2 т (в стесненных условиях населенных пунктов)
ОЗП=639,95*34,46  
Объем: 1.472 * 4</t>
  </si>
  <si>
    <t xml:space="preserve">12.1</t>
  </si>
  <si>
    <t xml:space="preserve">12.2</t>
  </si>
  <si>
    <t xml:space="preserve">Засыпка вручную траншей, пазух котлованов и ям, группа грунтов 1 (в стесненных условиях населенных пунктов)
ОЗП=1494,06*34,46  
Объем: 21 * 4</t>
  </si>
  <si>
    <t xml:space="preserve">Посев газонов партерных, мавританских и обыкновенных вручную
ОЗП=99,13*34,46  
Объем: 2 : 0.2 * 4</t>
  </si>
  <si>
    <t xml:space="preserve">Погрузка при автомобильных перевозках мусора строительного с погрузкой вручную
Объем: 108 * 1.8</t>
  </si>
  <si>
    <t xml:space="preserve">ССЦ01-509-1166</t>
  </si>
  <si>
    <t xml:space="preserve">прим Рубильники-разъединители РО31 М3 I-100А</t>
  </si>
  <si>
    <t xml:space="preserve">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 (в стесненных условиях населенных пунктов)
ОЗП=1396,24*34,46  
Объем: 367 + 210</t>
  </si>
  <si>
    <t xml:space="preserve">ТЕРм-08-02-165-01</t>
  </si>
  <si>
    <t xml:space="preserve">Муфта концевая эпоксидная для 3-жильного кабеля напряжением 1 кВ, сечение одной жилы до 35 мм2 (в стесненных условиях населенных пунктов)
ОЗП=87,48*34,46  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973949,98</t>
  </si>
  <si>
    <t xml:space="preserve">6054484     </t>
  </si>
  <si>
    <t xml:space="preserve">26765,95</t>
  </si>
  <si>
    <t xml:space="preserve">922355     </t>
  </si>
  <si>
    <t xml:space="preserve">55361,14</t>
  </si>
  <si>
    <t xml:space="preserve">762322,90</t>
  </si>
  <si>
    <t xml:space="preserve">7257,91</t>
  </si>
  <si>
    <t xml:space="preserve">250107     </t>
  </si>
  <si>
    <t xml:space="preserve">681290,42</t>
  </si>
  <si>
    <t xml:space="preserve">4653213,57</t>
  </si>
  <si>
    <t xml:space="preserve">16690,15</t>
  </si>
  <si>
    <t xml:space="preserve">229823,37</t>
  </si>
  <si>
    <t xml:space="preserve">34023,86</t>
  </si>
  <si>
    <t xml:space="preserve">1172462     </t>
  </si>
  <si>
    <t xml:space="preserve">32742,13</t>
  </si>
  <si>
    <t xml:space="preserve">1229317     </t>
  </si>
  <si>
    <t xml:space="preserve">16381,46</t>
  </si>
  <si>
    <t xml:space="preserve">644772     </t>
  </si>
  <si>
    <t xml:space="preserve">829231,25</t>
  </si>
  <si>
    <t xml:space="preserve">8441803,84</t>
  </si>
  <si>
    <t xml:space="preserve">193842,32</t>
  </si>
  <si>
    <t xml:space="preserve">1035117,99</t>
  </si>
  <si>
    <t xml:space="preserve">1023073,57</t>
  </si>
  <si>
    <t xml:space="preserve">9476921,83</t>
  </si>
  <si>
    <t xml:space="preserve">557306,10</t>
  </si>
  <si>
    <t xml:space="preserve">3806400     </t>
  </si>
  <si>
    <t xml:space="preserve">934929     </t>
  </si>
  <si>
    <t xml:space="preserve">+Установка силовых опор для устройства светодинамических растяжек с целью поддержки развития благоустройства города Мурманска по адресу: Мурманская область, г. Мурманск, пр-т Ленина (участок Оп 17-Оп22 пр-т Ленина д.71-д.75)</t>
  </si>
  <si>
    <t xml:space="preserve">(1210.48)</t>
  </si>
  <si>
    <t xml:space="preserve">(32.1)</t>
  </si>
  <si>
    <t xml:space="preserve">(911.26)</t>
  </si>
  <si>
    <t xml:space="preserve">(51.05)</t>
  </si>
  <si>
    <t xml:space="preserve">(248.17)</t>
  </si>
  <si>
    <t xml:space="preserve">Копание ям вручную без креплений для стоек и столбов с откосами глубиной до 1,5 м, группа грунтов 2 (в стесненных условиях населенных пунктов)
ОЗП=2704,32*34,46  
Объем: 4.8 * 12</t>
  </si>
  <si>
    <t xml:space="preserve">Устройство горизонтальной гидроизоляции из полиэтиленовой пленки толщиной 1,6 мм по бетонной поверхности 
ОЗП=875,42*34,46  
Объем: 1.13 * 12</t>
  </si>
  <si>
    <t xml:space="preserve">Устройство круглых колодцев из сборного железобетона в грунтах мокрых (в стесненных условиях населенных пунктов)
ОЗП=3167,41*34,46  
Объем: 0.24 * 5 * 12</t>
  </si>
  <si>
    <t xml:space="preserve">Кольцо стеновое смотровых колодцев КС10.9 /бетон В15 (М200), объем 0,24 м3, расход арматуры 5,66 кг/ (серия 3.900.1-14)
Объем: 5 * 12</t>
  </si>
  <si>
    <t xml:space="preserve">Устройство железобетонных фундаментов общего назначения объемом до 5 м3 (в стесненных условиях населенных пунктов)
ОЗП=8633,14*34,46  
Объем: 3.6 * 12</t>
  </si>
  <si>
    <t xml:space="preserve">Погрузка при автомобильных перевозках мусора строительного с погрузкой вручную
Объем: 57.6 * 1.8</t>
  </si>
  <si>
    <t xml:space="preserve">Корпус металлический ЩМП-6-0У1
Кпз=1/5,34 ()</t>
  </si>
  <si>
    <t xml:space="preserve">ТЕРм-08-02-146-01</t>
  </si>
  <si>
    <t xml:space="preserve">Кабель до 35 кВ с креплением накладными скобами, масса 1 м кабеля до 0,5 кг
ОЗП=221,44*34,46  </t>
  </si>
  <si>
    <t xml:space="preserve">ССЦ01-501-8896</t>
  </si>
  <si>
    <t xml:space="preserve">Кабель силовой с алюминиевыми жилами с поливинилхлоридной изоляцией и оболочкой, не распространяющий горение, с низким дымо- и газовыделением, напряжением 1,0 кВ, марки АВВГнг(А)-LS 4х50</t>
  </si>
  <si>
    <t xml:space="preserve">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 (в стесненных условиях населенных пунктов)
ОЗП=1396,24*34,46  </t>
  </si>
  <si>
    <t xml:space="preserve">Муфта кабельная концевая термоусаживаемая 4КВТп-1-35/50 прим.</t>
  </si>
  <si>
    <t xml:space="preserve">1161851,93</t>
  </si>
  <si>
    <t xml:space="preserve">6963789     </t>
  </si>
  <si>
    <t xml:space="preserve">24527,60</t>
  </si>
  <si>
    <t xml:space="preserve">845219     </t>
  </si>
  <si>
    <t xml:space="preserve">60665,26</t>
  </si>
  <si>
    <t xml:space="preserve">835360,63</t>
  </si>
  <si>
    <t xml:space="preserve">7569,93</t>
  </si>
  <si>
    <t xml:space="preserve">260860     </t>
  </si>
  <si>
    <t xml:space="preserve">821465,73</t>
  </si>
  <si>
    <t xml:space="preserve">5610610,94</t>
  </si>
  <si>
    <t xml:space="preserve">7027,43</t>
  </si>
  <si>
    <t xml:space="preserve">96767,71</t>
  </si>
  <si>
    <t xml:space="preserve">32097,53</t>
  </si>
  <si>
    <t xml:space="preserve">1106079     </t>
  </si>
  <si>
    <t xml:space="preserve">31931,05</t>
  </si>
  <si>
    <t xml:space="preserve">1206316     </t>
  </si>
  <si>
    <t xml:space="preserve">16697,81</t>
  </si>
  <si>
    <t xml:space="preserve">664015     </t>
  </si>
  <si>
    <t xml:space="preserve">962314,88</t>
  </si>
  <si>
    <t xml:space="preserve">9258289,28</t>
  </si>
  <si>
    <t xml:space="preserve">248165,91</t>
  </si>
  <si>
    <t xml:space="preserve">1325205,96</t>
  </si>
  <si>
    <t xml:space="preserve">1210480,79</t>
  </si>
  <si>
    <t xml:space="preserve">10583495,24</t>
  </si>
  <si>
    <t xml:space="preserve">669699,91</t>
  </si>
  <si>
    <t xml:space="preserve">4574051     </t>
  </si>
  <si>
    <t xml:space="preserve">1124827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[$-409]m/d/yyyy"/>
  </numFmts>
  <fonts count="2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5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5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4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4" xfId="47"/>
    <cellStyle name="S5" xfId="48"/>
    <cellStyle name="S6" xfId="49"/>
    <cellStyle name="S7" xfId="50"/>
    <cellStyle name="S8" xfId="51"/>
    <cellStyle name="S9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25.27"/>
    <col collapsed="false" customWidth="true" hidden="true" outlineLevel="0" max="3" min="3" style="1" width="8.96"/>
    <col collapsed="false" customWidth="true" hidden="false" outlineLevel="0" max="4" min="4" style="1" width="46.42"/>
    <col collapsed="false" customWidth="true" hidden="false" outlineLevel="0" max="5" min="5" style="1" width="13.57"/>
    <col collapsed="false" customWidth="true" hidden="false" outlineLevel="0" max="7" min="6" style="1" width="12.27"/>
    <col collapsed="false" customWidth="true" hidden="false" outlineLevel="0" max="8" min="8" style="1" width="11.13"/>
    <col collapsed="false" customWidth="true" hidden="false" outlineLevel="0" max="9" min="9" style="1" width="12.42"/>
    <col collapsed="false" customWidth="false" hidden="false" outlineLevel="0" max="257" min="10" style="2" width="9.13"/>
  </cols>
  <sheetData>
    <row r="1" customFormat="false" ht="15" hidden="false" customHeight="false" outlineLevel="0" collapsed="false">
      <c r="A1" s="3"/>
      <c r="B1" s="4"/>
      <c r="C1" s="5"/>
      <c r="D1" s="3"/>
      <c r="E1" s="6"/>
      <c r="F1" s="6"/>
      <c r="G1" s="6"/>
      <c r="H1" s="6"/>
      <c r="I1" s="6"/>
    </row>
    <row r="2" customFormat="false" ht="15" hidden="false" customHeight="false" outlineLevel="0" collapsed="false">
      <c r="A2" s="7" t="s">
        <v>0</v>
      </c>
      <c r="B2" s="4"/>
      <c r="C2" s="5"/>
      <c r="D2" s="3"/>
      <c r="E2" s="6"/>
      <c r="F2" s="6"/>
      <c r="G2" s="6"/>
      <c r="H2" s="6"/>
      <c r="I2" s="6"/>
    </row>
    <row r="3" customFormat="false" ht="15" hidden="false" customHeight="false" outlineLevel="0" collapsed="false">
      <c r="A3" s="3"/>
      <c r="B3" s="8"/>
      <c r="C3" s="6"/>
      <c r="D3" s="9"/>
      <c r="E3" s="10"/>
      <c r="F3" s="6"/>
      <c r="G3" s="6"/>
      <c r="H3" s="6"/>
      <c r="I3" s="6"/>
    </row>
    <row r="4" customFormat="false" ht="15" hidden="false" customHeight="false" outlineLevel="0" collapsed="false">
      <c r="A4" s="3"/>
      <c r="B4" s="4"/>
      <c r="C4" s="5"/>
      <c r="D4" s="3"/>
      <c r="E4" s="6"/>
      <c r="F4" s="6"/>
      <c r="G4" s="6"/>
      <c r="H4" s="6"/>
      <c r="I4" s="6"/>
    </row>
    <row r="5" customFormat="false" ht="15" hidden="false" customHeight="false" outlineLevel="0" collapsed="false">
      <c r="A5" s="3" t="s">
        <v>1</v>
      </c>
      <c r="B5" s="4"/>
      <c r="C5" s="5"/>
      <c r="D5" s="3"/>
      <c r="E5" s="11" t="n">
        <f aca="false">I48</f>
        <v>44909.8896</v>
      </c>
      <c r="F5" s="6" t="s">
        <v>2</v>
      </c>
      <c r="G5" s="6"/>
      <c r="H5" s="6"/>
      <c r="I5" s="6"/>
    </row>
    <row r="6" customFormat="false" ht="15" hidden="false" customHeight="false" outlineLevel="0" collapsed="false">
      <c r="A6" s="3" t="s">
        <v>3</v>
      </c>
      <c r="B6" s="4"/>
      <c r="C6" s="5"/>
      <c r="D6" s="3"/>
      <c r="E6" s="6"/>
      <c r="F6" s="6"/>
      <c r="G6" s="6"/>
      <c r="H6" s="6"/>
      <c r="I6" s="6"/>
    </row>
    <row r="7" customFormat="false" ht="15" hidden="false" customHeight="false" outlineLevel="0" collapsed="false">
      <c r="A7" s="3" t="s">
        <v>4</v>
      </c>
      <c r="B7" s="4"/>
      <c r="C7" s="5"/>
      <c r="D7" s="3"/>
      <c r="E7" s="6"/>
      <c r="F7" s="6"/>
      <c r="G7" s="6"/>
      <c r="H7" s="6"/>
      <c r="I7" s="12"/>
    </row>
    <row r="8" customFormat="false" ht="15" hidden="false" customHeight="false" outlineLevel="0" collapsed="false">
      <c r="A8" s="3" t="s">
        <v>5</v>
      </c>
      <c r="B8" s="4"/>
      <c r="C8" s="5"/>
      <c r="D8" s="3"/>
      <c r="E8" s="6" t="s">
        <v>6</v>
      </c>
      <c r="F8" s="6"/>
      <c r="G8" s="6"/>
      <c r="H8" s="6"/>
      <c r="I8" s="6"/>
    </row>
    <row r="9" customFormat="false" ht="15" hidden="false" customHeight="false" outlineLevel="0" collapsed="false">
      <c r="A9" s="3"/>
      <c r="B9" s="4"/>
      <c r="C9" s="5"/>
      <c r="D9" s="3"/>
      <c r="E9" s="6"/>
      <c r="F9" s="6"/>
      <c r="G9" s="6"/>
      <c r="H9" s="6"/>
      <c r="I9" s="6"/>
    </row>
    <row r="10" customFormat="false" ht="1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</row>
    <row r="11" customFormat="false" ht="66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3"/>
      <c r="B13" s="4"/>
      <c r="C13" s="5"/>
      <c r="D13" s="3"/>
      <c r="E13" s="6"/>
      <c r="F13" s="6"/>
      <c r="G13" s="6"/>
      <c r="H13" s="6"/>
      <c r="I13" s="6"/>
    </row>
    <row r="14" customFormat="false" ht="15" hidden="false" customHeight="false" outlineLevel="0" collapsed="false">
      <c r="A14" s="3" t="s">
        <v>10</v>
      </c>
      <c r="B14" s="4"/>
      <c r="C14" s="5"/>
      <c r="D14" s="3"/>
      <c r="E14" s="6"/>
      <c r="F14" s="6"/>
      <c r="G14" s="6"/>
      <c r="H14" s="6" t="n">
        <f aca="false">I48</f>
        <v>44909.8896</v>
      </c>
      <c r="I14" s="6" t="s">
        <v>11</v>
      </c>
    </row>
    <row r="15" customFormat="false" ht="15" hidden="false" customHeight="false" outlineLevel="0" collapsed="false">
      <c r="A15" s="16"/>
      <c r="B15" s="17" t="s">
        <v>12</v>
      </c>
      <c r="C15" s="18"/>
      <c r="D15" s="19"/>
      <c r="E15" s="20" t="s">
        <v>13</v>
      </c>
      <c r="F15" s="21"/>
      <c r="G15" s="21"/>
      <c r="H15" s="21"/>
      <c r="I15" s="22"/>
    </row>
    <row r="16" customFormat="false" ht="15" hidden="false" customHeight="false" outlineLevel="0" collapsed="false">
      <c r="A16" s="23" t="s">
        <v>14</v>
      </c>
      <c r="B16" s="10" t="s">
        <v>15</v>
      </c>
      <c r="C16" s="24"/>
      <c r="D16" s="25" t="s">
        <v>16</v>
      </c>
      <c r="E16" s="26" t="s">
        <v>17</v>
      </c>
      <c r="F16" s="27" t="s">
        <v>18</v>
      </c>
      <c r="G16" s="27" t="s">
        <v>19</v>
      </c>
      <c r="H16" s="27" t="s">
        <v>20</v>
      </c>
      <c r="I16" s="28" t="s">
        <v>21</v>
      </c>
    </row>
    <row r="17" customFormat="false" ht="15" hidden="false" customHeight="false" outlineLevel="0" collapsed="false">
      <c r="A17" s="23" t="s">
        <v>22</v>
      </c>
      <c r="B17" s="10" t="s">
        <v>23</v>
      </c>
      <c r="C17" s="24"/>
      <c r="D17" s="25" t="s">
        <v>24</v>
      </c>
      <c r="E17" s="26" t="s">
        <v>25</v>
      </c>
      <c r="F17" s="26" t="s">
        <v>26</v>
      </c>
      <c r="G17" s="26" t="s">
        <v>27</v>
      </c>
      <c r="H17" s="26" t="s">
        <v>28</v>
      </c>
      <c r="I17" s="28" t="s">
        <v>29</v>
      </c>
    </row>
    <row r="18" customFormat="false" ht="15" hidden="false" customHeight="false" outlineLevel="0" collapsed="false">
      <c r="A18" s="23"/>
      <c r="B18" s="10" t="s">
        <v>30</v>
      </c>
      <c r="C18" s="24"/>
      <c r="D18" s="25"/>
      <c r="E18" s="26" t="s">
        <v>31</v>
      </c>
      <c r="F18" s="26" t="s">
        <v>31</v>
      </c>
      <c r="G18" s="26" t="s">
        <v>32</v>
      </c>
      <c r="H18" s="26"/>
      <c r="I18" s="28" t="s">
        <v>33</v>
      </c>
    </row>
    <row r="19" customFormat="false" ht="15" hidden="false" customHeight="false" outlineLevel="0" collapsed="false">
      <c r="A19" s="23"/>
      <c r="B19" s="29"/>
      <c r="C19" s="30"/>
      <c r="D19" s="31"/>
      <c r="E19" s="32"/>
      <c r="F19" s="32"/>
      <c r="G19" s="32" t="s">
        <v>34</v>
      </c>
      <c r="H19" s="32"/>
      <c r="I19" s="33"/>
    </row>
    <row r="20" customFormat="false" ht="15" hidden="false" customHeight="false" outlineLevel="0" collapsed="false">
      <c r="A20" s="34" t="n">
        <v>1</v>
      </c>
      <c r="B20" s="35" t="n">
        <v>2</v>
      </c>
      <c r="C20" s="36"/>
      <c r="D20" s="37" t="n">
        <v>3</v>
      </c>
      <c r="E20" s="38" t="s">
        <v>35</v>
      </c>
      <c r="F20" s="38" t="s">
        <v>36</v>
      </c>
      <c r="G20" s="38" t="s">
        <v>37</v>
      </c>
      <c r="H20" s="38" t="s">
        <v>38</v>
      </c>
      <c r="I20" s="39" t="s">
        <v>39</v>
      </c>
    </row>
    <row r="21" customFormat="false" ht="15" hidden="false" customHeight="false" outlineLevel="0" collapsed="false">
      <c r="A21" s="10"/>
      <c r="B21" s="4"/>
      <c r="C21" s="5"/>
      <c r="D21" s="40"/>
      <c r="E21" s="6"/>
      <c r="F21" s="6"/>
      <c r="G21" s="6"/>
      <c r="H21" s="6"/>
      <c r="I21" s="11"/>
    </row>
    <row r="22" customFormat="false" ht="15" hidden="false" customHeight="false" outlineLevel="0" collapsed="false">
      <c r="A22" s="41" t="s">
        <v>40</v>
      </c>
      <c r="B22" s="41"/>
      <c r="C22" s="41"/>
      <c r="D22" s="41"/>
      <c r="E22" s="41"/>
      <c r="F22" s="41"/>
      <c r="G22" s="41"/>
      <c r="H22" s="41"/>
      <c r="I22" s="41"/>
    </row>
    <row r="23" customFormat="false" ht="84.75" hidden="false" customHeight="true" outlineLevel="0" collapsed="false">
      <c r="A23" s="8" t="n">
        <v>1</v>
      </c>
      <c r="B23" s="42" t="s">
        <v>41</v>
      </c>
      <c r="C23" s="5"/>
      <c r="D23" s="43" t="s">
        <v>42</v>
      </c>
      <c r="E23" s="44" t="n">
        <v>10865.02</v>
      </c>
      <c r="F23" s="44" t="n">
        <v>672.27</v>
      </c>
      <c r="G23" s="44" t="n">
        <v>1325.21</v>
      </c>
      <c r="H23" s="45" t="n">
        <v>0</v>
      </c>
      <c r="I23" s="44" t="n">
        <f aca="false">SUM(E23:H23)</f>
        <v>12862.5</v>
      </c>
      <c r="J23" s="46"/>
      <c r="K23" s="46"/>
    </row>
    <row r="24" customFormat="false" ht="83.25" hidden="false" customHeight="true" outlineLevel="0" collapsed="false">
      <c r="A24" s="47" t="n">
        <v>2</v>
      </c>
      <c r="B24" s="42" t="s">
        <v>41</v>
      </c>
      <c r="C24" s="48"/>
      <c r="D24" s="49" t="s">
        <v>43</v>
      </c>
      <c r="E24" s="47" t="n">
        <v>9472.18</v>
      </c>
      <c r="F24" s="47" t="n">
        <v>865.25</v>
      </c>
      <c r="G24" s="47" t="n">
        <v>1035.12</v>
      </c>
      <c r="H24" s="47" t="n">
        <v>0</v>
      </c>
      <c r="I24" s="47" t="n">
        <f aca="false">H24+G24+F24+E24</f>
        <v>11372.55</v>
      </c>
      <c r="J24" s="46"/>
      <c r="K24" s="46"/>
    </row>
    <row r="25" customFormat="false" ht="86.25" hidden="false" customHeight="false" outlineLevel="0" collapsed="false">
      <c r="A25" s="1" t="n">
        <v>3</v>
      </c>
      <c r="B25" s="42" t="s">
        <v>41</v>
      </c>
      <c r="D25" s="50" t="s">
        <v>44</v>
      </c>
      <c r="E25" s="51" t="n">
        <v>11422.154</v>
      </c>
      <c r="F25" s="51" t="n">
        <v>611.274</v>
      </c>
      <c r="G25" s="51" t="n">
        <v>1156.43</v>
      </c>
      <c r="H25" s="47" t="n">
        <v>0</v>
      </c>
      <c r="I25" s="51" t="n">
        <f aca="false">H25+G25+F25+E25</f>
        <v>13189.858</v>
      </c>
      <c r="J25" s="46"/>
      <c r="K25" s="46"/>
    </row>
    <row r="26" customFormat="false" ht="13.5" hidden="false" customHeight="true" outlineLevel="0" collapsed="false">
      <c r="A26" s="52"/>
      <c r="B26" s="53"/>
      <c r="C26" s="54"/>
      <c r="D26" s="7" t="s">
        <v>45</v>
      </c>
      <c r="E26" s="55" t="n">
        <f aca="false">SUM(E23:E25)</f>
        <v>31759.354</v>
      </c>
      <c r="F26" s="55" t="n">
        <f aca="false">SUM(F23:F25)</f>
        <v>2148.794</v>
      </c>
      <c r="G26" s="55" t="n">
        <f aca="false">SUM(G23:G25)</f>
        <v>3516.76</v>
      </c>
      <c r="H26" s="56" t="n">
        <f aca="false">SUM(H23:H25)</f>
        <v>0</v>
      </c>
      <c r="I26" s="55" t="n">
        <f aca="false">SUM(I23:I25)</f>
        <v>37424.908</v>
      </c>
      <c r="J26" s="46"/>
      <c r="K26" s="46"/>
    </row>
    <row r="27" customFormat="false" ht="15" hidden="true" customHeight="false" outlineLevel="0" collapsed="false">
      <c r="A27" s="3"/>
      <c r="B27" s="4"/>
      <c r="C27" s="5"/>
      <c r="D27" s="3"/>
      <c r="E27" s="44"/>
      <c r="F27" s="44"/>
      <c r="G27" s="44"/>
      <c r="H27" s="45"/>
      <c r="I27" s="55"/>
      <c r="J27" s="46"/>
      <c r="K27" s="46"/>
    </row>
    <row r="28" customFormat="false" ht="15" hidden="false" customHeight="false" outlineLevel="0" collapsed="false">
      <c r="A28" s="7"/>
      <c r="B28" s="4"/>
      <c r="C28" s="54"/>
      <c r="D28" s="7" t="s">
        <v>46</v>
      </c>
      <c r="E28" s="55" t="n">
        <f aca="false">E26</f>
        <v>31759.354</v>
      </c>
      <c r="F28" s="55" t="n">
        <f aca="false">F26</f>
        <v>2148.794</v>
      </c>
      <c r="G28" s="55" t="n">
        <f aca="false">G26</f>
        <v>3516.76</v>
      </c>
      <c r="H28" s="56" t="n">
        <f aca="false">H26</f>
        <v>0</v>
      </c>
      <c r="I28" s="55" t="n">
        <f aca="false">I26</f>
        <v>37424.908</v>
      </c>
      <c r="J28" s="46"/>
      <c r="K28" s="46"/>
    </row>
    <row r="29" customFormat="false" ht="15" hidden="false" customHeight="false" outlineLevel="0" collapsed="false">
      <c r="A29" s="57" t="s">
        <v>47</v>
      </c>
      <c r="B29" s="57"/>
      <c r="C29" s="57"/>
      <c r="D29" s="57"/>
      <c r="E29" s="57"/>
      <c r="F29" s="57"/>
      <c r="G29" s="57"/>
      <c r="H29" s="57"/>
      <c r="I29" s="57"/>
      <c r="J29" s="46"/>
      <c r="K29" s="46"/>
    </row>
    <row r="30" customFormat="false" ht="15" hidden="false" customHeight="false" outlineLevel="0" collapsed="false">
      <c r="A30" s="7"/>
      <c r="B30" s="42"/>
      <c r="C30" s="54"/>
      <c r="D30" s="7" t="s">
        <v>48</v>
      </c>
      <c r="E30" s="55" t="n">
        <f aca="false">E28</f>
        <v>31759.354</v>
      </c>
      <c r="F30" s="55" t="n">
        <f aca="false">F28</f>
        <v>2148.794</v>
      </c>
      <c r="G30" s="55" t="n">
        <f aca="false">G28</f>
        <v>3516.76</v>
      </c>
      <c r="H30" s="56" t="n">
        <f aca="false">H28</f>
        <v>0</v>
      </c>
      <c r="I30" s="55" t="n">
        <f aca="false">I28</f>
        <v>37424.908</v>
      </c>
      <c r="J30" s="46"/>
      <c r="K30" s="46"/>
    </row>
    <row r="31" customFormat="false" ht="15" hidden="false" customHeight="false" outlineLevel="0" collapsed="false">
      <c r="A31" s="41" t="s">
        <v>49</v>
      </c>
      <c r="B31" s="41"/>
      <c r="C31" s="41"/>
      <c r="D31" s="41"/>
      <c r="E31" s="41"/>
      <c r="F31" s="41"/>
      <c r="G31" s="41"/>
      <c r="H31" s="41"/>
      <c r="I31" s="41"/>
      <c r="J31" s="46"/>
      <c r="K31" s="46"/>
    </row>
    <row r="32" customFormat="false" ht="15" hidden="false" customHeight="false" outlineLevel="0" collapsed="false">
      <c r="A32" s="10"/>
      <c r="B32" s="53"/>
      <c r="C32" s="5"/>
      <c r="D32" s="43"/>
      <c r="E32" s="6"/>
      <c r="F32" s="6"/>
      <c r="G32" s="6"/>
      <c r="H32" s="6"/>
      <c r="I32" s="11"/>
      <c r="J32" s="46"/>
      <c r="K32" s="46"/>
    </row>
    <row r="33" customFormat="false" ht="15" hidden="true" customHeight="false" outlineLevel="0" collapsed="false">
      <c r="A33" s="3"/>
      <c r="B33" s="58"/>
      <c r="C33" s="54"/>
      <c r="D33" s="7"/>
      <c r="E33" s="11"/>
      <c r="F33" s="11"/>
      <c r="G33" s="11"/>
      <c r="H33" s="11"/>
      <c r="I33" s="59"/>
      <c r="J33" s="46"/>
      <c r="K33" s="46"/>
    </row>
    <row r="34" customFormat="false" ht="15" hidden="true" customHeight="false" outlineLevel="0" collapsed="false">
      <c r="A34" s="7"/>
      <c r="B34" s="53"/>
      <c r="C34" s="54"/>
      <c r="D34" s="7"/>
      <c r="E34" s="11"/>
      <c r="F34" s="11"/>
      <c r="G34" s="11"/>
      <c r="H34" s="11"/>
      <c r="I34" s="59"/>
      <c r="J34" s="46"/>
      <c r="K34" s="46"/>
    </row>
    <row r="35" customFormat="false" ht="15" hidden="false" customHeight="false" outlineLevel="0" collapsed="false">
      <c r="A35" s="7"/>
      <c r="B35" s="42"/>
      <c r="C35" s="54"/>
      <c r="D35" s="7" t="s">
        <v>50</v>
      </c>
      <c r="E35" s="55" t="n">
        <f aca="false">E30</f>
        <v>31759.354</v>
      </c>
      <c r="F35" s="55" t="n">
        <f aca="false">F30</f>
        <v>2148.794</v>
      </c>
      <c r="G35" s="55" t="n">
        <f aca="false">G30</f>
        <v>3516.76</v>
      </c>
      <c r="H35" s="56" t="n">
        <f aca="false">H33</f>
        <v>0</v>
      </c>
      <c r="I35" s="55" t="n">
        <f aca="false">I30</f>
        <v>37424.908</v>
      </c>
      <c r="J35" s="46"/>
      <c r="K35" s="46"/>
    </row>
    <row r="36" customFormat="false" ht="15" hidden="false" customHeight="false" outlineLevel="0" collapsed="false">
      <c r="A36" s="57" t="s">
        <v>51</v>
      </c>
      <c r="B36" s="57"/>
      <c r="C36" s="57"/>
      <c r="D36" s="57"/>
      <c r="E36" s="57"/>
      <c r="F36" s="57"/>
      <c r="G36" s="57"/>
      <c r="H36" s="57"/>
      <c r="I36" s="57"/>
      <c r="J36" s="46"/>
      <c r="K36" s="46"/>
    </row>
    <row r="37" customFormat="false" ht="15" hidden="false" customHeight="false" outlineLevel="0" collapsed="false">
      <c r="A37" s="3"/>
      <c r="B37" s="42"/>
      <c r="C37" s="54"/>
      <c r="D37" s="7"/>
      <c r="E37" s="11"/>
      <c r="F37" s="11"/>
      <c r="G37" s="11"/>
      <c r="H37" s="11"/>
      <c r="I37" s="11"/>
      <c r="J37" s="46"/>
      <c r="K37" s="46"/>
    </row>
    <row r="38" customFormat="false" ht="15" hidden="false" customHeight="false" outlineLevel="0" collapsed="false">
      <c r="A38" s="7"/>
      <c r="B38" s="42"/>
      <c r="C38" s="54"/>
      <c r="D38" s="7" t="s">
        <v>52</v>
      </c>
      <c r="E38" s="55" t="n">
        <f aca="false">E35</f>
        <v>31759.354</v>
      </c>
      <c r="F38" s="55" t="n">
        <f aca="false">F35+F37</f>
        <v>2148.794</v>
      </c>
      <c r="G38" s="55" t="n">
        <f aca="false">G35</f>
        <v>3516.76</v>
      </c>
      <c r="H38" s="56" t="n">
        <f aca="false">H35+H37</f>
        <v>0</v>
      </c>
      <c r="I38" s="55" t="n">
        <f aca="false">I35</f>
        <v>37424.908</v>
      </c>
      <c r="J38" s="46"/>
      <c r="K38" s="46"/>
    </row>
    <row r="39" customFormat="false" ht="76.5" hidden="false" customHeight="true" outlineLevel="0" collapsed="false">
      <c r="A39" s="60" t="s">
        <v>53</v>
      </c>
      <c r="B39" s="60"/>
      <c r="C39" s="60"/>
      <c r="D39" s="60"/>
      <c r="E39" s="60"/>
      <c r="F39" s="60"/>
      <c r="G39" s="60"/>
      <c r="H39" s="60"/>
      <c r="I39" s="60"/>
      <c r="J39" s="46"/>
      <c r="K39" s="46"/>
    </row>
    <row r="40" customFormat="false" ht="13.5" hidden="false" customHeight="true" outlineLevel="0" collapsed="false">
      <c r="A40" s="10"/>
      <c r="B40" s="42"/>
      <c r="C40" s="5"/>
      <c r="D40" s="4"/>
      <c r="E40" s="3"/>
      <c r="F40" s="3"/>
      <c r="G40" s="3"/>
      <c r="H40" s="6"/>
      <c r="I40" s="59"/>
      <c r="J40" s="46"/>
      <c r="K40" s="46"/>
    </row>
    <row r="41" customFormat="false" ht="15.75" hidden="true" customHeight="false" outlineLevel="0" collapsed="false">
      <c r="A41" s="10"/>
      <c r="B41" s="42"/>
      <c r="C41" s="5"/>
      <c r="D41" s="61"/>
      <c r="E41" s="6"/>
      <c r="F41" s="6"/>
      <c r="G41" s="6"/>
      <c r="H41" s="6"/>
      <c r="I41" s="11"/>
      <c r="J41" s="46"/>
      <c r="K41" s="46"/>
    </row>
    <row r="42" customFormat="false" ht="3" hidden="false" customHeight="true" outlineLevel="0" collapsed="false">
      <c r="A42" s="10"/>
      <c r="B42" s="42"/>
      <c r="C42" s="5"/>
      <c r="D42" s="62"/>
      <c r="E42" s="6"/>
      <c r="F42" s="6"/>
      <c r="G42" s="6"/>
      <c r="H42" s="6"/>
      <c r="I42" s="11"/>
      <c r="J42" s="46"/>
      <c r="K42" s="46"/>
    </row>
    <row r="43" customFormat="false" ht="15" hidden="false" customHeight="false" outlineLevel="0" collapsed="false">
      <c r="A43" s="63"/>
      <c r="B43" s="64"/>
      <c r="C43" s="54"/>
      <c r="D43" s="7" t="s">
        <v>54</v>
      </c>
      <c r="E43" s="11" t="n">
        <f aca="false">E38</f>
        <v>31759.354</v>
      </c>
      <c r="F43" s="11" t="n">
        <f aca="false">F38</f>
        <v>2148.794</v>
      </c>
      <c r="G43" s="11" t="n">
        <f aca="false">G38</f>
        <v>3516.76</v>
      </c>
      <c r="H43" s="56" t="n">
        <f aca="false">H40+H41</f>
        <v>0</v>
      </c>
      <c r="I43" s="59" t="n">
        <f aca="false">I38</f>
        <v>37424.908</v>
      </c>
      <c r="J43" s="46"/>
      <c r="K43" s="46"/>
    </row>
    <row r="44" customFormat="false" ht="15" hidden="false" customHeight="false" outlineLevel="0" collapsed="false">
      <c r="A44" s="52"/>
      <c r="B44" s="53" t="s">
        <v>55</v>
      </c>
      <c r="C44" s="54"/>
      <c r="D44" s="7"/>
      <c r="E44" s="11" t="n">
        <f aca="false">E43</f>
        <v>31759.354</v>
      </c>
      <c r="F44" s="11" t="n">
        <f aca="false">F43</f>
        <v>2148.794</v>
      </c>
      <c r="G44" s="11" t="n">
        <f aca="false">G43</f>
        <v>3516.76</v>
      </c>
      <c r="H44" s="56" t="n">
        <f aca="false">H43+H38</f>
        <v>0</v>
      </c>
      <c r="I44" s="59" t="n">
        <f aca="false">I43</f>
        <v>37424.908</v>
      </c>
      <c r="J44" s="46"/>
      <c r="K44" s="46"/>
    </row>
    <row r="45" customFormat="false" ht="15" hidden="false" customHeight="false" outlineLevel="0" collapsed="false">
      <c r="A45" s="52"/>
      <c r="B45" s="53"/>
      <c r="C45" s="54"/>
      <c r="D45" s="7"/>
      <c r="E45" s="11"/>
      <c r="F45" s="11"/>
      <c r="G45" s="11"/>
      <c r="H45" s="56"/>
      <c r="I45" s="59"/>
      <c r="J45" s="46"/>
      <c r="K45" s="46"/>
    </row>
    <row r="46" customFormat="false" ht="15" hidden="false" customHeight="false" outlineLevel="0" collapsed="false">
      <c r="A46" s="8" t="n">
        <v>4</v>
      </c>
      <c r="B46" s="53"/>
      <c r="C46" s="5" t="n">
        <v>0.2</v>
      </c>
      <c r="D46" s="3" t="s">
        <v>56</v>
      </c>
      <c r="E46" s="11" t="n">
        <f aca="false">0.2*E44</f>
        <v>6351.8708</v>
      </c>
      <c r="F46" s="11" t="n">
        <f aca="false">F44*0.2</f>
        <v>429.7588</v>
      </c>
      <c r="G46" s="11" t="n">
        <f aca="false">0.2*G44</f>
        <v>703.352</v>
      </c>
      <c r="H46" s="56" t="n">
        <v>0</v>
      </c>
      <c r="I46" s="59" t="n">
        <f aca="false">I44*0.2</f>
        <v>7484.9816</v>
      </c>
      <c r="J46" s="46"/>
      <c r="K46" s="46"/>
    </row>
    <row r="47" customFormat="false" ht="15" hidden="false" customHeight="false" outlineLevel="0" collapsed="false">
      <c r="A47" s="3"/>
      <c r="B47" s="4"/>
      <c r="C47" s="7"/>
      <c r="D47" s="3"/>
      <c r="E47" s="6"/>
      <c r="F47" s="6"/>
      <c r="G47" s="6"/>
      <c r="H47" s="45"/>
      <c r="I47" s="11"/>
      <c r="J47" s="46"/>
      <c r="K47" s="46"/>
    </row>
    <row r="48" customFormat="false" ht="15" hidden="false" customHeight="false" outlineLevel="0" collapsed="false">
      <c r="A48" s="53" t="s">
        <v>57</v>
      </c>
      <c r="B48" s="53"/>
      <c r="C48" s="7"/>
      <c r="D48" s="7"/>
      <c r="E48" s="11" t="n">
        <f aca="false">E44+E46</f>
        <v>38111.2248</v>
      </c>
      <c r="F48" s="11" t="n">
        <f aca="false">F44+F46</f>
        <v>2578.5528</v>
      </c>
      <c r="G48" s="11" t="n">
        <f aca="false">G44+G46</f>
        <v>4220.112</v>
      </c>
      <c r="H48" s="56" t="n">
        <f aca="false">H44+H46</f>
        <v>0</v>
      </c>
      <c r="I48" s="59" t="n">
        <f aca="false">I44+I46</f>
        <v>44909.8896</v>
      </c>
      <c r="J48" s="46"/>
      <c r="K48" s="46"/>
      <c r="L48" s="46"/>
    </row>
    <row r="49" customFormat="false" ht="15" hidden="false" customHeight="false" outlineLevel="0" collapsed="false">
      <c r="A49" s="65"/>
      <c r="B49" s="3" t="s">
        <v>58</v>
      </c>
      <c r="C49" s="3"/>
      <c r="D49" s="66"/>
      <c r="E49" s="9"/>
      <c r="F49" s="67"/>
      <c r="G49" s="67"/>
      <c r="H49" s="68"/>
      <c r="I49" s="69"/>
    </row>
    <row r="50" customFormat="false" ht="15" hidden="false" customHeight="false" outlineLevel="0" collapsed="false">
      <c r="A50" s="65"/>
      <c r="B50" s="65"/>
      <c r="C50" s="65"/>
      <c r="D50" s="17" t="s">
        <v>59</v>
      </c>
      <c r="E50" s="17"/>
      <c r="F50" s="17"/>
      <c r="G50" s="17"/>
      <c r="H50" s="68"/>
      <c r="I50" s="69"/>
    </row>
    <row r="51" customFormat="false" ht="15" hidden="false" customHeight="false" outlineLevel="0" collapsed="false">
      <c r="A51" s="65"/>
      <c r="B51" s="3" t="s">
        <v>60</v>
      </c>
      <c r="C51" s="3"/>
      <c r="D51" s="66"/>
      <c r="E51" s="9"/>
      <c r="F51" s="67"/>
      <c r="G51" s="67"/>
      <c r="H51" s="68"/>
      <c r="I51" s="69"/>
    </row>
    <row r="52" customFormat="false" ht="15" hidden="false" customHeight="false" outlineLevel="0" collapsed="false">
      <c r="A52" s="65"/>
      <c r="B52" s="3"/>
      <c r="C52" s="3"/>
      <c r="D52" s="17" t="s">
        <v>59</v>
      </c>
      <c r="E52" s="17"/>
      <c r="F52" s="17"/>
      <c r="G52" s="17"/>
      <c r="H52" s="68"/>
      <c r="I52" s="69"/>
    </row>
    <row r="53" customFormat="false" ht="15" hidden="false" customHeight="false" outlineLevel="0" collapsed="false">
      <c r="A53" s="65"/>
      <c r="B53" s="3" t="s">
        <v>61</v>
      </c>
      <c r="C53" s="3"/>
      <c r="D53" s="66"/>
      <c r="E53" s="9"/>
      <c r="F53" s="67"/>
      <c r="G53" s="67"/>
      <c r="H53" s="68"/>
      <c r="I53" s="68"/>
    </row>
    <row r="54" customFormat="false" ht="15" hidden="false" customHeight="false" outlineLevel="0" collapsed="false">
      <c r="A54" s="65"/>
      <c r="B54" s="10" t="s">
        <v>62</v>
      </c>
      <c r="C54" s="3"/>
      <c r="D54" s="17" t="s">
        <v>59</v>
      </c>
      <c r="E54" s="17"/>
      <c r="F54" s="17"/>
      <c r="G54" s="17"/>
      <c r="H54" s="68"/>
      <c r="I54" s="68"/>
    </row>
    <row r="57" customFormat="false" ht="15" hidden="false" customHeight="false" outlineLevel="0" collapsed="false">
      <c r="E57" s="70"/>
      <c r="F57" s="70"/>
      <c r="G57" s="70"/>
      <c r="H57" s="70"/>
      <c r="I57" s="70"/>
    </row>
    <row r="58" customFormat="false" ht="15" hidden="false" customHeight="false" outlineLevel="0" collapsed="false">
      <c r="E58" s="70"/>
      <c r="F58" s="70"/>
      <c r="G58" s="70"/>
      <c r="H58" s="70"/>
      <c r="I58" s="70"/>
      <c r="K58" s="46"/>
    </row>
    <row r="59" customFormat="false" ht="15" hidden="false" customHeight="false" outlineLevel="0" collapsed="false">
      <c r="E59" s="70"/>
      <c r="F59" s="70"/>
      <c r="G59" s="70"/>
      <c r="H59" s="70"/>
      <c r="I59" s="70"/>
      <c r="K59" s="46"/>
    </row>
  </sheetData>
  <mergeCells count="14">
    <mergeCell ref="A10:I10"/>
    <mergeCell ref="A11:I11"/>
    <mergeCell ref="A12:I12"/>
    <mergeCell ref="A22:I22"/>
    <mergeCell ref="A29:I29"/>
    <mergeCell ref="A31:I31"/>
    <mergeCell ref="A36:I36"/>
    <mergeCell ref="A39:I39"/>
    <mergeCell ref="F49:G49"/>
    <mergeCell ref="D50:G50"/>
    <mergeCell ref="F51:G51"/>
    <mergeCell ref="D52:G52"/>
    <mergeCell ref="F53:G53"/>
    <mergeCell ref="D54:G5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5.42"/>
    <col collapsed="false" customWidth="true" hidden="false" outlineLevel="0" max="2" min="2" style="71" width="14.84"/>
    <col collapsed="false" customWidth="true" hidden="false" outlineLevel="0" max="3" min="3" style="71" width="20.56"/>
    <col collapsed="false" customWidth="true" hidden="false" outlineLevel="0" max="4" min="4" style="71" width="6.42"/>
    <col collapsed="false" customWidth="true" hidden="false" outlineLevel="0" max="5" min="5" style="71" width="3.13"/>
    <col collapsed="false" customWidth="true" hidden="false" outlineLevel="0" max="6" min="6" style="71" width="6.42"/>
    <col collapsed="false" customWidth="true" hidden="false" outlineLevel="0" max="7" min="7" style="71" width="8.7"/>
    <col collapsed="false" customWidth="true" hidden="false" outlineLevel="0" max="8" min="8" style="71" width="2.99"/>
    <col collapsed="false" customWidth="true" hidden="false" outlineLevel="0" max="9" min="9" style="71" width="7.27"/>
    <col collapsed="false" customWidth="true" hidden="false" outlineLevel="0" max="10" min="10" style="71" width="10.13"/>
    <col collapsed="false" customWidth="true" hidden="false" outlineLevel="0" max="11" min="11" style="71" width="2.99"/>
    <col collapsed="false" customWidth="true" hidden="false" outlineLevel="0" max="12" min="12" style="71" width="8.7"/>
    <col collapsed="false" customWidth="true" hidden="false" outlineLevel="0" max="13" min="13" style="71" width="10.13"/>
    <col collapsed="false" customWidth="true" hidden="false" outlineLevel="0" max="14" min="14" style="71" width="2.99"/>
    <col collapsed="false" customWidth="true" hidden="false" outlineLevel="0" max="15" min="15" style="71" width="7.27"/>
    <col collapsed="false" customWidth="true" hidden="false" outlineLevel="0" max="16" min="16" style="71" width="3.13"/>
    <col collapsed="false" customWidth="true" hidden="false" outlineLevel="0" max="17" min="17" style="71" width="8.7"/>
    <col collapsed="false" customWidth="true" hidden="false" outlineLevel="0" max="18" min="18" style="71" width="11.13"/>
  </cols>
  <sheetData>
    <row r="1" customFormat="false" ht="15" hidden="false" customHeight="true" outlineLevel="0" collapsed="false">
      <c r="A1" s="72"/>
      <c r="B1" s="73" t="s">
        <v>63</v>
      </c>
      <c r="C1" s="73"/>
      <c r="D1" s="73"/>
      <c r="E1" s="73"/>
      <c r="F1" s="73"/>
      <c r="G1" s="74" t="s">
        <v>64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3" customFormat="false" ht="15" hidden="false" customHeight="true" outlineLevel="0" collapsed="false">
      <c r="A3" s="72"/>
      <c r="B3" s="73" t="s">
        <v>65</v>
      </c>
      <c r="C3" s="73"/>
      <c r="D3" s="73"/>
      <c r="E3" s="73"/>
      <c r="F3" s="73"/>
      <c r="G3" s="75" t="s">
        <v>66</v>
      </c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5" customFormat="false" ht="15" hidden="false" customHeight="true" outlineLevel="0" collapsed="false">
      <c r="A5" s="72"/>
      <c r="B5" s="76" t="s">
        <v>67</v>
      </c>
      <c r="C5" s="77"/>
      <c r="D5" s="77"/>
      <c r="E5" s="77"/>
      <c r="F5" s="77"/>
      <c r="G5" s="77"/>
      <c r="H5" s="77"/>
      <c r="I5" s="77"/>
      <c r="J5" s="77"/>
      <c r="K5" s="77"/>
      <c r="L5" s="78" t="s">
        <v>68</v>
      </c>
      <c r="M5" s="78"/>
      <c r="N5" s="77"/>
      <c r="O5" s="77"/>
      <c r="P5" s="77"/>
      <c r="Q5" s="77"/>
      <c r="R5" s="77"/>
    </row>
    <row r="7" customFormat="false" ht="15" hidden="false" customHeight="false" outlineLevel="0" collapsed="false">
      <c r="A7" s="72"/>
      <c r="B7" s="79"/>
      <c r="C7" s="77"/>
      <c r="D7" s="77"/>
      <c r="E7" s="77"/>
      <c r="F7" s="77"/>
      <c r="G7" s="77"/>
      <c r="H7" s="77"/>
      <c r="I7" s="77"/>
      <c r="J7" s="77"/>
      <c r="K7" s="80"/>
      <c r="L7" s="80"/>
      <c r="M7" s="80"/>
      <c r="N7" s="77"/>
      <c r="O7" s="77"/>
      <c r="P7" s="77"/>
      <c r="Q7" s="77"/>
      <c r="R7" s="77"/>
    </row>
    <row r="8" customFormat="false" ht="15" hidden="false" customHeight="true" outlineLevel="0" collapsed="false">
      <c r="A8" s="81"/>
      <c r="B8" s="82" t="s">
        <v>69</v>
      </c>
      <c r="C8" s="82"/>
      <c r="D8" s="82"/>
      <c r="E8" s="82"/>
      <c r="F8" s="82"/>
      <c r="G8" s="82"/>
      <c r="H8" s="82"/>
      <c r="I8" s="82"/>
      <c r="J8" s="82"/>
      <c r="K8" s="82" t="s">
        <v>69</v>
      </c>
      <c r="L8" s="82"/>
      <c r="M8" s="82"/>
      <c r="N8" s="82"/>
      <c r="O8" s="82"/>
      <c r="P8" s="82"/>
      <c r="Q8" s="82"/>
      <c r="R8" s="82"/>
    </row>
    <row r="10" customFormat="false" ht="15" hidden="false" customHeight="true" outlineLevel="0" collapsed="false">
      <c r="A10" s="83" t="s">
        <v>70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</row>
    <row r="11" customFormat="false" ht="15" hidden="false" customHeight="true" outlineLevel="0" collapsed="false">
      <c r="A11" s="84" t="s">
        <v>7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</row>
    <row r="13" customFormat="false" ht="15" hidden="false" customHeight="true" outlineLevel="0" collapsed="false">
      <c r="A13" s="83" t="s">
        <v>72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5" hidden="false" customHeight="true" outlineLevel="0" collapsed="false">
      <c r="A14" s="84" t="s">
        <v>7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</row>
    <row r="15" customFormat="false" ht="15" hidden="false" customHeight="true" outlineLevel="0" collapsed="false">
      <c r="A15" s="85" t="s">
        <v>74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customFormat="false" ht="34.5" hidden="false" customHeight="true" outlineLevel="0" collapsed="false">
      <c r="A16" s="86" t="s">
        <v>75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</row>
    <row r="17" customFormat="false" ht="15" hidden="false" customHeight="true" outlineLevel="0" collapsed="false">
      <c r="A17" s="84" t="s">
        <v>7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  <row r="19" customFormat="false" ht="15" hidden="false" customHeight="true" outlineLevel="0" collapsed="false">
      <c r="A19" s="87"/>
      <c r="B19" s="87" t="s">
        <v>77</v>
      </c>
      <c r="C19" s="86" t="s">
        <v>78</v>
      </c>
      <c r="D19" s="86"/>
      <c r="E19" s="86"/>
      <c r="F19" s="86"/>
      <c r="G19" s="86"/>
      <c r="H19" s="86"/>
      <c r="I19" s="86"/>
      <c r="J19" s="88" t="s">
        <v>79</v>
      </c>
      <c r="K19" s="89"/>
      <c r="L19" s="89"/>
      <c r="M19" s="89"/>
      <c r="N19" s="89"/>
      <c r="O19" s="89"/>
      <c r="P19" s="89"/>
      <c r="Q19" s="89"/>
      <c r="R19" s="89"/>
    </row>
    <row r="21" customFormat="false" ht="15" hidden="false" customHeight="true" outlineLevel="0" collapsed="false">
      <c r="A21" s="87"/>
      <c r="B21" s="90" t="s">
        <v>80</v>
      </c>
      <c r="C21" s="91" t="s">
        <v>81</v>
      </c>
      <c r="D21" s="91"/>
      <c r="E21" s="91"/>
      <c r="F21" s="91"/>
      <c r="G21" s="91"/>
      <c r="H21" s="91"/>
      <c r="I21" s="91"/>
      <c r="J21" s="92"/>
      <c r="K21" s="92"/>
      <c r="L21" s="92"/>
      <c r="M21" s="92"/>
      <c r="N21" s="92"/>
      <c r="O21" s="92"/>
      <c r="P21" s="92"/>
      <c r="Q21" s="92"/>
      <c r="R21" s="92"/>
    </row>
    <row r="22" customFormat="false" ht="15" hidden="false" customHeight="true" outlineLevel="0" collapsed="false">
      <c r="A22" s="92"/>
      <c r="B22" s="92"/>
      <c r="C22" s="93" t="s">
        <v>82</v>
      </c>
      <c r="D22" s="93"/>
      <c r="E22" s="93"/>
      <c r="F22" s="93"/>
      <c r="G22" s="93"/>
      <c r="H22" s="93"/>
      <c r="I22" s="93"/>
      <c r="J22" s="92"/>
      <c r="K22" s="92"/>
      <c r="L22" s="92"/>
      <c r="M22" s="92"/>
      <c r="N22" s="92"/>
      <c r="O22" s="92"/>
      <c r="P22" s="92"/>
      <c r="Q22" s="92"/>
      <c r="R22" s="92"/>
    </row>
    <row r="24" customFormat="false" ht="15" hidden="false" customHeight="true" outlineLevel="0" collapsed="false">
      <c r="A24" s="87"/>
      <c r="B24" s="94" t="s">
        <v>83</v>
      </c>
      <c r="C24" s="94"/>
      <c r="D24" s="94"/>
      <c r="E24" s="95" t="s">
        <v>84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</row>
    <row r="26" customFormat="false" ht="15" hidden="false" customHeight="true" outlineLevel="0" collapsed="false">
      <c r="A26" s="87"/>
      <c r="B26" s="94" t="s">
        <v>85</v>
      </c>
      <c r="C26" s="94"/>
      <c r="D26" s="94"/>
      <c r="E26" s="96" t="n">
        <v>10913.66</v>
      </c>
      <c r="F26" s="96"/>
      <c r="G26" s="97" t="s">
        <v>86</v>
      </c>
      <c r="H26" s="94" t="s">
        <v>87</v>
      </c>
      <c r="I26" s="94"/>
      <c r="J26" s="94"/>
      <c r="K26" s="94"/>
      <c r="L26" s="94"/>
      <c r="M26" s="94"/>
      <c r="N26" s="94"/>
      <c r="O26" s="94"/>
      <c r="P26" s="94"/>
      <c r="Q26" s="94"/>
      <c r="R26" s="94"/>
    </row>
    <row r="27" customFormat="false" ht="15" hidden="false" customHeight="true" outlineLevel="0" collapsed="false">
      <c r="A27" s="98"/>
      <c r="B27" s="98"/>
      <c r="C27" s="94" t="s">
        <v>88</v>
      </c>
      <c r="D27" s="94"/>
      <c r="E27" s="94"/>
      <c r="F27" s="94"/>
      <c r="G27" s="94"/>
      <c r="H27" s="94"/>
      <c r="I27" s="94"/>
      <c r="J27" s="99" t="s">
        <v>89</v>
      </c>
      <c r="K27" s="99"/>
      <c r="L27" s="99"/>
      <c r="M27" s="99"/>
      <c r="N27" s="100" t="n">
        <v>1308.84</v>
      </c>
      <c r="O27" s="100"/>
      <c r="P27" s="100" t="s">
        <v>90</v>
      </c>
      <c r="Q27" s="100"/>
      <c r="R27" s="87" t="s">
        <v>91</v>
      </c>
    </row>
    <row r="28" customFormat="false" ht="15" hidden="false" customHeight="true" outlineLevel="0" collapsed="false">
      <c r="A28" s="98"/>
      <c r="B28" s="98"/>
      <c r="C28" s="98" t="s">
        <v>92</v>
      </c>
      <c r="D28" s="98"/>
      <c r="E28" s="96" t="n">
        <v>9147.87</v>
      </c>
      <c r="F28" s="96"/>
      <c r="G28" s="97" t="s">
        <v>93</v>
      </c>
      <c r="H28" s="98" t="s">
        <v>91</v>
      </c>
      <c r="I28" s="98"/>
      <c r="J28" s="99" t="s">
        <v>94</v>
      </c>
      <c r="K28" s="99"/>
      <c r="L28" s="99"/>
      <c r="M28" s="99"/>
      <c r="N28" s="99"/>
      <c r="O28" s="99"/>
      <c r="P28" s="101" t="n">
        <v>1870</v>
      </c>
      <c r="Q28" s="101"/>
      <c r="R28" s="87" t="s">
        <v>95</v>
      </c>
    </row>
    <row r="29" customFormat="false" ht="15" hidden="false" customHeight="true" outlineLevel="0" collapsed="false">
      <c r="A29" s="98"/>
      <c r="B29" s="98"/>
      <c r="C29" s="98" t="s">
        <v>96</v>
      </c>
      <c r="D29" s="98"/>
      <c r="E29" s="102" t="n">
        <v>609.36</v>
      </c>
      <c r="F29" s="102"/>
      <c r="G29" s="97" t="s">
        <v>97</v>
      </c>
      <c r="H29" s="98" t="s">
        <v>91</v>
      </c>
      <c r="I29" s="98"/>
      <c r="J29" s="99" t="s">
        <v>98</v>
      </c>
      <c r="K29" s="99"/>
      <c r="L29" s="99"/>
      <c r="M29" s="99"/>
      <c r="N29" s="99"/>
      <c r="O29" s="99"/>
      <c r="P29" s="101" t="n">
        <v>267</v>
      </c>
      <c r="Q29" s="101"/>
      <c r="R29" s="87" t="s">
        <v>95</v>
      </c>
    </row>
    <row r="30" customFormat="false" ht="15" hidden="false" customHeight="true" outlineLevel="0" collapsed="false">
      <c r="A30" s="98"/>
      <c r="B30" s="98"/>
      <c r="C30" s="98" t="s">
        <v>99</v>
      </c>
      <c r="D30" s="98"/>
      <c r="E30" s="102" t="n">
        <v>1156.43</v>
      </c>
      <c r="F30" s="102"/>
      <c r="G30" s="97" t="s">
        <v>100</v>
      </c>
      <c r="H30" s="98" t="s">
        <v>91</v>
      </c>
      <c r="I30" s="98"/>
      <c r="J30" s="92" t="s">
        <v>101</v>
      </c>
      <c r="K30" s="92"/>
      <c r="L30" s="92"/>
      <c r="M30" s="92"/>
      <c r="N30" s="92"/>
      <c r="O30" s="92"/>
      <c r="P30" s="92"/>
      <c r="Q30" s="92"/>
      <c r="R30" s="92"/>
    </row>
    <row r="31" customFormat="false" ht="15" hidden="false" customHeight="true" outlineLevel="0" collapsed="false">
      <c r="A31" s="98"/>
      <c r="B31" s="98"/>
      <c r="C31" s="98" t="s">
        <v>102</v>
      </c>
      <c r="D31" s="98"/>
      <c r="E31" s="102" t="n">
        <v>0</v>
      </c>
      <c r="F31" s="102"/>
      <c r="G31" s="97" t="s">
        <v>103</v>
      </c>
      <c r="H31" s="98" t="s">
        <v>91</v>
      </c>
      <c r="I31" s="98"/>
      <c r="J31" s="99" t="s">
        <v>104</v>
      </c>
      <c r="K31" s="99"/>
      <c r="L31" s="99"/>
      <c r="M31" s="99"/>
      <c r="N31" s="103"/>
      <c r="O31" s="103"/>
      <c r="P31" s="103"/>
      <c r="Q31" s="103"/>
      <c r="R31" s="103"/>
    </row>
    <row r="33" customFormat="false" ht="15" hidden="false" customHeight="true" outlineLevel="0" collapsed="false">
      <c r="A33" s="104" t="s">
        <v>105</v>
      </c>
      <c r="B33" s="104" t="s">
        <v>106</v>
      </c>
      <c r="C33" s="104" t="s">
        <v>107</v>
      </c>
      <c r="D33" s="104"/>
      <c r="E33" s="104" t="s">
        <v>108</v>
      </c>
      <c r="F33" s="104"/>
      <c r="G33" s="104" t="s">
        <v>109</v>
      </c>
      <c r="H33" s="104"/>
      <c r="I33" s="104"/>
      <c r="J33" s="104"/>
      <c r="K33" s="104" t="s">
        <v>110</v>
      </c>
      <c r="L33" s="104"/>
      <c r="M33" s="104"/>
      <c r="N33" s="104"/>
      <c r="O33" s="104"/>
      <c r="P33" s="104" t="s">
        <v>111</v>
      </c>
      <c r="Q33" s="104"/>
      <c r="R33" s="104" t="s">
        <v>112</v>
      </c>
    </row>
    <row r="34" customFormat="false" ht="39" hidden="false" customHeight="true" outlineLevel="0" collapsed="false">
      <c r="A34" s="104"/>
      <c r="B34" s="104"/>
      <c r="C34" s="104"/>
      <c r="D34" s="104"/>
      <c r="E34" s="104"/>
      <c r="F34" s="104"/>
      <c r="G34" s="105" t="s">
        <v>113</v>
      </c>
      <c r="H34" s="104" t="s">
        <v>114</v>
      </c>
      <c r="I34" s="104"/>
      <c r="J34" s="105" t="s">
        <v>115</v>
      </c>
      <c r="K34" s="104" t="s">
        <v>113</v>
      </c>
      <c r="L34" s="104"/>
      <c r="M34" s="105" t="s">
        <v>114</v>
      </c>
      <c r="N34" s="104" t="s">
        <v>116</v>
      </c>
      <c r="O34" s="104"/>
      <c r="P34" s="104"/>
      <c r="Q34" s="104"/>
      <c r="R34" s="104"/>
    </row>
    <row r="35" customFormat="false" ht="15" hidden="false" customHeight="false" outlineLevel="0" collapsed="false">
      <c r="A35" s="105" t="n">
        <v>1</v>
      </c>
      <c r="B35" s="105" t="n">
        <v>2</v>
      </c>
      <c r="C35" s="104" t="n">
        <v>3</v>
      </c>
      <c r="D35" s="104"/>
      <c r="E35" s="104" t="n">
        <v>4</v>
      </c>
      <c r="F35" s="104"/>
      <c r="G35" s="105" t="n">
        <v>5</v>
      </c>
      <c r="H35" s="104" t="n">
        <v>6</v>
      </c>
      <c r="I35" s="104"/>
      <c r="J35" s="105" t="n">
        <v>7</v>
      </c>
      <c r="K35" s="104" t="n">
        <v>8</v>
      </c>
      <c r="L35" s="104"/>
      <c r="M35" s="105" t="n">
        <v>9</v>
      </c>
      <c r="N35" s="104" t="n">
        <v>10</v>
      </c>
      <c r="O35" s="104"/>
      <c r="P35" s="104" t="n">
        <v>11</v>
      </c>
      <c r="Q35" s="104"/>
      <c r="R35" s="105" t="n">
        <v>12</v>
      </c>
    </row>
    <row r="37" customFormat="false" ht="15" hidden="false" customHeight="true" outlineLevel="0" collapsed="false">
      <c r="A37" s="106" t="s">
        <v>11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</row>
    <row r="38" customFormat="false" ht="15" hidden="false" customHeight="true" outlineLevel="0" collapsed="false">
      <c r="A38" s="107" t="s">
        <v>118</v>
      </c>
      <c r="B38" s="108" t="s">
        <v>119</v>
      </c>
      <c r="C38" s="109" t="s">
        <v>120</v>
      </c>
      <c r="D38" s="109"/>
      <c r="E38" s="110" t="s">
        <v>121</v>
      </c>
      <c r="F38" s="110"/>
      <c r="G38" s="111" t="n">
        <v>3.24</v>
      </c>
      <c r="H38" s="110" t="n">
        <v>1</v>
      </c>
      <c r="I38" s="110"/>
      <c r="J38" s="111" t="n">
        <v>3.24</v>
      </c>
      <c r="K38" s="110"/>
      <c r="L38" s="110"/>
      <c r="M38" s="111"/>
      <c r="N38" s="110"/>
      <c r="O38" s="110"/>
      <c r="P38" s="110"/>
      <c r="Q38" s="110"/>
      <c r="R38" s="112"/>
    </row>
    <row r="39" customFormat="false" ht="15" hidden="false" customHeight="true" outlineLevel="0" collapsed="false">
      <c r="A39" s="113"/>
      <c r="B39" s="114" t="s">
        <v>122</v>
      </c>
      <c r="C39" s="115" t="s">
        <v>123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4"/>
    </row>
    <row r="40" customFormat="false" ht="15" hidden="false" customHeight="true" outlineLevel="0" collapsed="false">
      <c r="A40" s="113"/>
      <c r="B40" s="114"/>
      <c r="C40" s="115" t="s">
        <v>124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4"/>
    </row>
    <row r="41" customFormat="false" ht="15" hidden="false" customHeight="true" outlineLevel="0" collapsed="false">
      <c r="A41" s="114"/>
      <c r="B41" s="112" t="s">
        <v>118</v>
      </c>
      <c r="C41" s="115" t="s">
        <v>125</v>
      </c>
      <c r="D41" s="115"/>
      <c r="E41" s="115"/>
      <c r="F41" s="115"/>
      <c r="G41" s="114"/>
      <c r="H41" s="116"/>
      <c r="I41" s="116"/>
      <c r="J41" s="112"/>
      <c r="K41" s="116" t="n">
        <v>2351.58</v>
      </c>
      <c r="L41" s="116"/>
      <c r="M41" s="112" t="n">
        <v>1.15</v>
      </c>
      <c r="N41" s="116" t="n">
        <v>8761.99</v>
      </c>
      <c r="O41" s="116"/>
      <c r="P41" s="116" t="n">
        <v>34.46</v>
      </c>
      <c r="Q41" s="116"/>
      <c r="R41" s="117" t="n">
        <v>301938</v>
      </c>
    </row>
    <row r="42" customFormat="false" ht="15" hidden="false" customHeight="true" outlineLevel="0" collapsed="false">
      <c r="A42" s="114"/>
      <c r="B42" s="112" t="s">
        <v>126</v>
      </c>
      <c r="C42" s="115" t="s">
        <v>127</v>
      </c>
      <c r="D42" s="115"/>
      <c r="E42" s="115"/>
      <c r="F42" s="115"/>
      <c r="G42" s="114"/>
      <c r="H42" s="116"/>
      <c r="I42" s="116"/>
      <c r="J42" s="112"/>
      <c r="K42" s="116"/>
      <c r="L42" s="116"/>
      <c r="M42" s="112" t="n">
        <v>1.15</v>
      </c>
      <c r="N42" s="116"/>
      <c r="O42" s="116"/>
      <c r="P42" s="116"/>
      <c r="Q42" s="116"/>
      <c r="R42" s="112"/>
    </row>
    <row r="43" customFormat="false" ht="15" hidden="false" customHeight="true" outlineLevel="0" collapsed="false">
      <c r="A43" s="114"/>
      <c r="B43" s="112" t="s">
        <v>128</v>
      </c>
      <c r="C43" s="115" t="s">
        <v>129</v>
      </c>
      <c r="D43" s="115"/>
      <c r="E43" s="115"/>
      <c r="F43" s="115"/>
      <c r="G43" s="114"/>
      <c r="H43" s="116"/>
      <c r="I43" s="116"/>
      <c r="J43" s="112"/>
      <c r="K43" s="116"/>
      <c r="L43" s="116"/>
      <c r="M43" s="112" t="n">
        <v>1.15</v>
      </c>
      <c r="N43" s="116"/>
      <c r="O43" s="116"/>
      <c r="P43" s="116" t="n">
        <v>34.46</v>
      </c>
      <c r="Q43" s="116"/>
      <c r="R43" s="112"/>
    </row>
    <row r="44" customFormat="false" ht="15" hidden="false" customHeight="true" outlineLevel="0" collapsed="false">
      <c r="A44" s="114"/>
      <c r="B44" s="112" t="s">
        <v>130</v>
      </c>
      <c r="C44" s="115" t="s">
        <v>131</v>
      </c>
      <c r="D44" s="115"/>
      <c r="E44" s="115"/>
      <c r="F44" s="115"/>
      <c r="G44" s="114"/>
      <c r="H44" s="116"/>
      <c r="I44" s="116"/>
      <c r="J44" s="112"/>
      <c r="K44" s="116"/>
      <c r="L44" s="116"/>
      <c r="M44" s="112" t="n">
        <v>1</v>
      </c>
      <c r="N44" s="116"/>
      <c r="O44" s="116"/>
      <c r="P44" s="116"/>
      <c r="Q44" s="116"/>
      <c r="R44" s="112"/>
    </row>
    <row r="45" customFormat="false" ht="15" hidden="false" customHeight="true" outlineLevel="0" collapsed="false">
      <c r="A45" s="114"/>
      <c r="B45" s="114"/>
      <c r="C45" s="115" t="s">
        <v>132</v>
      </c>
      <c r="D45" s="115"/>
      <c r="E45" s="118" t="s">
        <v>133</v>
      </c>
      <c r="F45" s="118"/>
      <c r="G45" s="112" t="n">
        <v>154</v>
      </c>
      <c r="H45" s="116" t="n">
        <v>1.15</v>
      </c>
      <c r="I45" s="116"/>
      <c r="J45" s="112" t="n">
        <v>573.804</v>
      </c>
      <c r="K45" s="115"/>
      <c r="L45" s="115"/>
      <c r="M45" s="114"/>
      <c r="N45" s="115"/>
      <c r="O45" s="115"/>
      <c r="P45" s="115"/>
      <c r="Q45" s="115"/>
      <c r="R45" s="112"/>
    </row>
    <row r="46" customFormat="false" ht="15" hidden="false" customHeight="true" outlineLevel="0" collapsed="false">
      <c r="A46" s="114"/>
      <c r="B46" s="114"/>
      <c r="C46" s="115" t="s">
        <v>134</v>
      </c>
      <c r="D46" s="115"/>
      <c r="E46" s="118" t="s">
        <v>133</v>
      </c>
      <c r="F46" s="118"/>
      <c r="G46" s="112"/>
      <c r="H46" s="116" t="n">
        <v>1.15</v>
      </c>
      <c r="I46" s="116"/>
      <c r="J46" s="112"/>
      <c r="K46" s="115"/>
      <c r="L46" s="115"/>
      <c r="M46" s="114"/>
      <c r="N46" s="115"/>
      <c r="O46" s="115"/>
      <c r="P46" s="115"/>
      <c r="Q46" s="115"/>
      <c r="R46" s="112"/>
    </row>
    <row r="47" customFormat="false" ht="15" hidden="false" customHeight="true" outlineLevel="0" collapsed="false">
      <c r="A47" s="114"/>
      <c r="B47" s="114"/>
      <c r="C47" s="109" t="s">
        <v>135</v>
      </c>
      <c r="D47" s="109"/>
      <c r="E47" s="109"/>
      <c r="F47" s="109"/>
      <c r="G47" s="109"/>
      <c r="H47" s="109"/>
      <c r="I47" s="109"/>
      <c r="J47" s="109"/>
      <c r="K47" s="110" t="n">
        <v>2351.58</v>
      </c>
      <c r="L47" s="110"/>
      <c r="M47" s="114"/>
      <c r="N47" s="110" t="n">
        <v>8761.99</v>
      </c>
      <c r="O47" s="110"/>
      <c r="P47" s="110"/>
      <c r="Q47" s="110"/>
      <c r="R47" s="111"/>
    </row>
    <row r="48" customFormat="false" ht="15" hidden="false" customHeight="true" outlineLevel="0" collapsed="false">
      <c r="A48" s="114"/>
      <c r="B48" s="114"/>
      <c r="C48" s="115" t="s">
        <v>136</v>
      </c>
      <c r="D48" s="115"/>
      <c r="E48" s="118"/>
      <c r="F48" s="118"/>
      <c r="G48" s="112"/>
      <c r="H48" s="115"/>
      <c r="I48" s="115"/>
      <c r="J48" s="112"/>
      <c r="K48" s="115"/>
      <c r="L48" s="115"/>
      <c r="M48" s="114"/>
      <c r="N48" s="116" t="n">
        <v>8761.99</v>
      </c>
      <c r="O48" s="116"/>
      <c r="P48" s="115"/>
      <c r="Q48" s="115"/>
      <c r="R48" s="117" t="n">
        <v>301938</v>
      </c>
    </row>
    <row r="49" customFormat="false" ht="15" hidden="false" customHeight="true" outlineLevel="0" collapsed="false">
      <c r="A49" s="114"/>
      <c r="B49" s="114" t="s">
        <v>137</v>
      </c>
      <c r="C49" s="115" t="s">
        <v>138</v>
      </c>
      <c r="D49" s="115"/>
      <c r="E49" s="118" t="s">
        <v>139</v>
      </c>
      <c r="F49" s="118"/>
      <c r="G49" s="112" t="n">
        <v>93</v>
      </c>
      <c r="H49" s="116" t="n">
        <v>0.9</v>
      </c>
      <c r="I49" s="116"/>
      <c r="J49" s="112" t="n">
        <v>83.7</v>
      </c>
      <c r="K49" s="116"/>
      <c r="L49" s="116"/>
      <c r="M49" s="112"/>
      <c r="N49" s="116" t="n">
        <v>7333.79</v>
      </c>
      <c r="O49" s="116"/>
      <c r="P49" s="116"/>
      <c r="Q49" s="116"/>
      <c r="R49" s="117" t="n">
        <v>280802</v>
      </c>
    </row>
    <row r="50" customFormat="false" ht="15" hidden="false" customHeight="true" outlineLevel="0" collapsed="false">
      <c r="A50" s="114"/>
      <c r="B50" s="114" t="s">
        <v>140</v>
      </c>
      <c r="C50" s="115" t="s">
        <v>141</v>
      </c>
      <c r="D50" s="115"/>
      <c r="E50" s="118" t="s">
        <v>139</v>
      </c>
      <c r="F50" s="118"/>
      <c r="G50" s="112" t="n">
        <v>40</v>
      </c>
      <c r="H50" s="116" t="n">
        <v>0.85</v>
      </c>
      <c r="I50" s="116"/>
      <c r="J50" s="112" t="n">
        <v>34</v>
      </c>
      <c r="K50" s="116"/>
      <c r="L50" s="116"/>
      <c r="M50" s="112"/>
      <c r="N50" s="116" t="n">
        <v>2979.08</v>
      </c>
      <c r="O50" s="116"/>
      <c r="P50" s="116"/>
      <c r="Q50" s="116"/>
      <c r="R50" s="117" t="n">
        <v>120775</v>
      </c>
    </row>
    <row r="51" customFormat="false" ht="15" hidden="false" customHeight="true" outlineLevel="0" collapsed="false">
      <c r="A51" s="119"/>
      <c r="B51" s="119"/>
      <c r="C51" s="109" t="s">
        <v>142</v>
      </c>
      <c r="D51" s="109"/>
      <c r="E51" s="109"/>
      <c r="F51" s="109"/>
      <c r="G51" s="109"/>
      <c r="H51" s="109"/>
      <c r="I51" s="109"/>
      <c r="J51" s="109"/>
      <c r="K51" s="120"/>
      <c r="L51" s="120"/>
      <c r="M51" s="120"/>
      <c r="N51" s="110" t="n">
        <v>19074.86</v>
      </c>
      <c r="O51" s="110"/>
      <c r="P51" s="110"/>
      <c r="Q51" s="110"/>
      <c r="R51" s="111"/>
    </row>
    <row r="52" customFormat="false" ht="15" hidden="false" customHeight="true" outlineLevel="0" collapsed="false">
      <c r="A52" s="107" t="s">
        <v>126</v>
      </c>
      <c r="B52" s="108" t="s">
        <v>143</v>
      </c>
      <c r="C52" s="109" t="s">
        <v>144</v>
      </c>
      <c r="D52" s="109"/>
      <c r="E52" s="110" t="s">
        <v>145</v>
      </c>
      <c r="F52" s="110"/>
      <c r="G52" s="111" t="n">
        <v>1.596</v>
      </c>
      <c r="H52" s="110" t="n">
        <v>1</v>
      </c>
      <c r="I52" s="110"/>
      <c r="J52" s="111" t="n">
        <v>1.596</v>
      </c>
      <c r="K52" s="110"/>
      <c r="L52" s="110"/>
      <c r="M52" s="111"/>
      <c r="N52" s="110"/>
      <c r="O52" s="110"/>
      <c r="P52" s="110"/>
      <c r="Q52" s="110"/>
      <c r="R52" s="112"/>
    </row>
    <row r="53" customFormat="false" ht="15" hidden="false" customHeight="true" outlineLevel="0" collapsed="false">
      <c r="A53" s="113"/>
      <c r="B53" s="114" t="s">
        <v>122</v>
      </c>
      <c r="C53" s="115" t="s">
        <v>123</v>
      </c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4"/>
    </row>
    <row r="54" customFormat="false" ht="15" hidden="false" customHeight="true" outlineLevel="0" collapsed="false">
      <c r="A54" s="113"/>
      <c r="B54" s="114"/>
      <c r="C54" s="115" t="s">
        <v>124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4"/>
    </row>
    <row r="55" customFormat="false" ht="15" hidden="false" customHeight="true" outlineLevel="0" collapsed="false">
      <c r="A55" s="114"/>
      <c r="B55" s="112" t="s">
        <v>118</v>
      </c>
      <c r="C55" s="115" t="s">
        <v>125</v>
      </c>
      <c r="D55" s="115"/>
      <c r="E55" s="115"/>
      <c r="F55" s="115"/>
      <c r="G55" s="114"/>
      <c r="H55" s="116"/>
      <c r="I55" s="116"/>
      <c r="J55" s="112"/>
      <c r="K55" s="116" t="n">
        <v>38.35</v>
      </c>
      <c r="L55" s="116"/>
      <c r="M55" s="112" t="n">
        <v>1.15</v>
      </c>
      <c r="N55" s="116" t="n">
        <v>70.39</v>
      </c>
      <c r="O55" s="116"/>
      <c r="P55" s="116" t="n">
        <v>34.46</v>
      </c>
      <c r="Q55" s="116"/>
      <c r="R55" s="117" t="n">
        <v>2426</v>
      </c>
    </row>
    <row r="56" customFormat="false" ht="15" hidden="false" customHeight="true" outlineLevel="0" collapsed="false">
      <c r="A56" s="114"/>
      <c r="B56" s="112" t="s">
        <v>126</v>
      </c>
      <c r="C56" s="115" t="s">
        <v>127</v>
      </c>
      <c r="D56" s="115"/>
      <c r="E56" s="115"/>
      <c r="F56" s="115"/>
      <c r="G56" s="114"/>
      <c r="H56" s="116"/>
      <c r="I56" s="116"/>
      <c r="J56" s="112"/>
      <c r="K56" s="116" t="n">
        <v>80.92</v>
      </c>
      <c r="L56" s="116"/>
      <c r="M56" s="112" t="n">
        <v>1.15</v>
      </c>
      <c r="N56" s="116" t="n">
        <v>148.52</v>
      </c>
      <c r="O56" s="116"/>
      <c r="P56" s="116"/>
      <c r="Q56" s="116"/>
      <c r="R56" s="112"/>
    </row>
    <row r="57" customFormat="false" ht="15" hidden="false" customHeight="true" outlineLevel="0" collapsed="false">
      <c r="A57" s="114"/>
      <c r="B57" s="112" t="s">
        <v>128</v>
      </c>
      <c r="C57" s="115" t="s">
        <v>129</v>
      </c>
      <c r="D57" s="115"/>
      <c r="E57" s="115"/>
      <c r="F57" s="115"/>
      <c r="G57" s="114"/>
      <c r="H57" s="116"/>
      <c r="I57" s="116"/>
      <c r="J57" s="112"/>
      <c r="K57" s="116" t="n">
        <v>10.88</v>
      </c>
      <c r="L57" s="116"/>
      <c r="M57" s="112" t="n">
        <v>1.15</v>
      </c>
      <c r="N57" s="116" t="n">
        <v>19.97</v>
      </c>
      <c r="O57" s="116"/>
      <c r="P57" s="116" t="n">
        <v>34.46</v>
      </c>
      <c r="Q57" s="116"/>
      <c r="R57" s="117" t="n">
        <v>688</v>
      </c>
    </row>
    <row r="58" customFormat="false" ht="15" hidden="false" customHeight="true" outlineLevel="0" collapsed="false">
      <c r="A58" s="114"/>
      <c r="B58" s="112" t="s">
        <v>130</v>
      </c>
      <c r="C58" s="115" t="s">
        <v>131</v>
      </c>
      <c r="D58" s="115"/>
      <c r="E58" s="115"/>
      <c r="F58" s="115"/>
      <c r="G58" s="114"/>
      <c r="H58" s="116"/>
      <c r="I58" s="116"/>
      <c r="J58" s="112"/>
      <c r="K58" s="116" t="n">
        <v>131.19</v>
      </c>
      <c r="L58" s="116"/>
      <c r="M58" s="112" t="n">
        <v>1</v>
      </c>
      <c r="N58" s="116" t="n">
        <v>209.38</v>
      </c>
      <c r="O58" s="116"/>
      <c r="P58" s="116"/>
      <c r="Q58" s="116"/>
      <c r="R58" s="112"/>
    </row>
    <row r="59" customFormat="false" ht="15" hidden="false" customHeight="true" outlineLevel="0" collapsed="false">
      <c r="A59" s="114"/>
      <c r="B59" s="114"/>
      <c r="C59" s="115" t="s">
        <v>132</v>
      </c>
      <c r="D59" s="115"/>
      <c r="E59" s="118" t="s">
        <v>133</v>
      </c>
      <c r="F59" s="118"/>
      <c r="G59" s="112" t="n">
        <v>2.4</v>
      </c>
      <c r="H59" s="116" t="n">
        <v>1.15</v>
      </c>
      <c r="I59" s="116"/>
      <c r="J59" s="112" t="n">
        <v>4.40496</v>
      </c>
      <c r="K59" s="115"/>
      <c r="L59" s="115"/>
      <c r="M59" s="114"/>
      <c r="N59" s="115"/>
      <c r="O59" s="115"/>
      <c r="P59" s="115"/>
      <c r="Q59" s="115"/>
      <c r="R59" s="112"/>
    </row>
    <row r="60" customFormat="false" ht="15" hidden="false" customHeight="true" outlineLevel="0" collapsed="false">
      <c r="A60" s="114"/>
      <c r="B60" s="114"/>
      <c r="C60" s="115" t="s">
        <v>134</v>
      </c>
      <c r="D60" s="115"/>
      <c r="E60" s="118" t="s">
        <v>133</v>
      </c>
      <c r="F60" s="118"/>
      <c r="G60" s="112" t="n">
        <v>0.54</v>
      </c>
      <c r="H60" s="116" t="n">
        <v>1.15</v>
      </c>
      <c r="I60" s="116"/>
      <c r="J60" s="112" t="n">
        <v>0.991116</v>
      </c>
      <c r="K60" s="115"/>
      <c r="L60" s="115"/>
      <c r="M60" s="114"/>
      <c r="N60" s="115"/>
      <c r="O60" s="115"/>
      <c r="P60" s="115"/>
      <c r="Q60" s="115"/>
      <c r="R60" s="112"/>
    </row>
    <row r="61" customFormat="false" ht="15" hidden="false" customHeight="true" outlineLevel="0" collapsed="false">
      <c r="A61" s="114"/>
      <c r="B61" s="114"/>
      <c r="C61" s="109" t="s">
        <v>135</v>
      </c>
      <c r="D61" s="109"/>
      <c r="E61" s="109"/>
      <c r="F61" s="109"/>
      <c r="G61" s="109"/>
      <c r="H61" s="109"/>
      <c r="I61" s="109"/>
      <c r="J61" s="109"/>
      <c r="K61" s="110" t="n">
        <v>250.46</v>
      </c>
      <c r="L61" s="110"/>
      <c r="M61" s="114"/>
      <c r="N61" s="110" t="n">
        <v>428.29</v>
      </c>
      <c r="O61" s="110"/>
      <c r="P61" s="110"/>
      <c r="Q61" s="110"/>
      <c r="R61" s="111"/>
    </row>
    <row r="62" customFormat="false" ht="15" hidden="false" customHeight="true" outlineLevel="0" collapsed="false">
      <c r="A62" s="114"/>
      <c r="B62" s="114"/>
      <c r="C62" s="115" t="s">
        <v>136</v>
      </c>
      <c r="D62" s="115"/>
      <c r="E62" s="118"/>
      <c r="F62" s="118"/>
      <c r="G62" s="112"/>
      <c r="H62" s="115"/>
      <c r="I62" s="115"/>
      <c r="J62" s="112"/>
      <c r="K62" s="115"/>
      <c r="L62" s="115"/>
      <c r="M62" s="114"/>
      <c r="N62" s="116" t="n">
        <v>90.36</v>
      </c>
      <c r="O62" s="116"/>
      <c r="P62" s="115"/>
      <c r="Q62" s="115"/>
      <c r="R62" s="117" t="n">
        <v>3114</v>
      </c>
    </row>
    <row r="63" customFormat="false" ht="15" hidden="false" customHeight="true" outlineLevel="0" collapsed="false">
      <c r="A63" s="114"/>
      <c r="B63" s="114" t="s">
        <v>146</v>
      </c>
      <c r="C63" s="115" t="s">
        <v>147</v>
      </c>
      <c r="D63" s="115"/>
      <c r="E63" s="118" t="s">
        <v>139</v>
      </c>
      <c r="F63" s="118"/>
      <c r="G63" s="112" t="n">
        <v>116</v>
      </c>
      <c r="H63" s="116" t="n">
        <v>0.9</v>
      </c>
      <c r="I63" s="116"/>
      <c r="J63" s="112" t="n">
        <v>104.4</v>
      </c>
      <c r="K63" s="116"/>
      <c r="L63" s="116"/>
      <c r="M63" s="112"/>
      <c r="N63" s="116" t="n">
        <v>94.34</v>
      </c>
      <c r="O63" s="116"/>
      <c r="P63" s="116"/>
      <c r="Q63" s="116"/>
      <c r="R63" s="117" t="n">
        <v>3612</v>
      </c>
    </row>
    <row r="64" customFormat="false" ht="15" hidden="false" customHeight="true" outlineLevel="0" collapsed="false">
      <c r="A64" s="114"/>
      <c r="B64" s="114" t="s">
        <v>148</v>
      </c>
      <c r="C64" s="115" t="s">
        <v>149</v>
      </c>
      <c r="D64" s="115"/>
      <c r="E64" s="118" t="s">
        <v>139</v>
      </c>
      <c r="F64" s="118"/>
      <c r="G64" s="112" t="n">
        <v>69</v>
      </c>
      <c r="H64" s="116" t="n">
        <v>0.85</v>
      </c>
      <c r="I64" s="116"/>
      <c r="J64" s="112" t="n">
        <v>58.65</v>
      </c>
      <c r="K64" s="116"/>
      <c r="L64" s="116"/>
      <c r="M64" s="112"/>
      <c r="N64" s="116" t="n">
        <v>53</v>
      </c>
      <c r="O64" s="116"/>
      <c r="P64" s="116"/>
      <c r="Q64" s="116"/>
      <c r="R64" s="117" t="n">
        <v>2149</v>
      </c>
    </row>
    <row r="65" customFormat="false" ht="15" hidden="false" customHeight="true" outlineLevel="0" collapsed="false">
      <c r="A65" s="119"/>
      <c r="B65" s="119"/>
      <c r="C65" s="109" t="s">
        <v>142</v>
      </c>
      <c r="D65" s="109"/>
      <c r="E65" s="109"/>
      <c r="F65" s="109"/>
      <c r="G65" s="109"/>
      <c r="H65" s="109"/>
      <c r="I65" s="109"/>
      <c r="J65" s="109"/>
      <c r="K65" s="120"/>
      <c r="L65" s="120"/>
      <c r="M65" s="120"/>
      <c r="N65" s="110" t="n">
        <v>575.63</v>
      </c>
      <c r="O65" s="110"/>
      <c r="P65" s="110"/>
      <c r="Q65" s="110"/>
      <c r="R65" s="111"/>
    </row>
    <row r="66" customFormat="false" ht="15" hidden="false" customHeight="true" outlineLevel="0" collapsed="false">
      <c r="A66" s="107" t="s">
        <v>128</v>
      </c>
      <c r="B66" s="108" t="s">
        <v>150</v>
      </c>
      <c r="C66" s="109" t="s">
        <v>151</v>
      </c>
      <c r="D66" s="109"/>
      <c r="E66" s="110" t="s">
        <v>152</v>
      </c>
      <c r="F66" s="110"/>
      <c r="G66" s="111" t="n">
        <v>0.492</v>
      </c>
      <c r="H66" s="110" t="n">
        <v>1</v>
      </c>
      <c r="I66" s="110"/>
      <c r="J66" s="111" t="n">
        <v>0.492</v>
      </c>
      <c r="K66" s="110"/>
      <c r="L66" s="110"/>
      <c r="M66" s="111"/>
      <c r="N66" s="110"/>
      <c r="O66" s="110"/>
      <c r="P66" s="110"/>
      <c r="Q66" s="110"/>
      <c r="R66" s="112"/>
    </row>
    <row r="67" customFormat="false" ht="15" hidden="false" customHeight="true" outlineLevel="0" collapsed="false">
      <c r="A67" s="113"/>
      <c r="B67" s="114" t="s">
        <v>122</v>
      </c>
      <c r="C67" s="115" t="s">
        <v>123</v>
      </c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4"/>
    </row>
    <row r="68" customFormat="false" ht="15" hidden="false" customHeight="true" outlineLevel="0" collapsed="false">
      <c r="A68" s="113"/>
      <c r="B68" s="114"/>
      <c r="C68" s="115" t="s">
        <v>124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4"/>
    </row>
    <row r="69" customFormat="false" ht="15" hidden="false" customHeight="true" outlineLevel="0" collapsed="false">
      <c r="A69" s="114"/>
      <c r="B69" s="112" t="s">
        <v>118</v>
      </c>
      <c r="C69" s="115" t="s">
        <v>125</v>
      </c>
      <c r="D69" s="115"/>
      <c r="E69" s="115"/>
      <c r="F69" s="115"/>
      <c r="G69" s="114"/>
      <c r="H69" s="116"/>
      <c r="I69" s="116"/>
      <c r="J69" s="112"/>
      <c r="K69" s="116" t="n">
        <v>7507.08</v>
      </c>
      <c r="L69" s="116"/>
      <c r="M69" s="112" t="n">
        <v>1.15</v>
      </c>
      <c r="N69" s="116" t="n">
        <v>4247.51</v>
      </c>
      <c r="O69" s="116"/>
      <c r="P69" s="116" t="n">
        <v>34.46</v>
      </c>
      <c r="Q69" s="116"/>
      <c r="R69" s="117" t="n">
        <v>146369</v>
      </c>
    </row>
    <row r="70" customFormat="false" ht="15" hidden="false" customHeight="true" outlineLevel="0" collapsed="false">
      <c r="A70" s="114"/>
      <c r="B70" s="112" t="s">
        <v>126</v>
      </c>
      <c r="C70" s="115" t="s">
        <v>127</v>
      </c>
      <c r="D70" s="115"/>
      <c r="E70" s="115"/>
      <c r="F70" s="115"/>
      <c r="G70" s="114"/>
      <c r="H70" s="116"/>
      <c r="I70" s="116"/>
      <c r="J70" s="112"/>
      <c r="K70" s="116" t="n">
        <v>3211.01</v>
      </c>
      <c r="L70" s="116"/>
      <c r="M70" s="112" t="n">
        <v>1.15</v>
      </c>
      <c r="N70" s="116" t="n">
        <v>1816.79</v>
      </c>
      <c r="O70" s="116"/>
      <c r="P70" s="116"/>
      <c r="Q70" s="116"/>
      <c r="R70" s="112"/>
    </row>
    <row r="71" customFormat="false" ht="15" hidden="false" customHeight="true" outlineLevel="0" collapsed="false">
      <c r="A71" s="114"/>
      <c r="B71" s="112" t="s">
        <v>128</v>
      </c>
      <c r="C71" s="115" t="s">
        <v>129</v>
      </c>
      <c r="D71" s="115"/>
      <c r="E71" s="115"/>
      <c r="F71" s="115"/>
      <c r="G71" s="114"/>
      <c r="H71" s="116"/>
      <c r="I71" s="116"/>
      <c r="J71" s="112"/>
      <c r="K71" s="116" t="n">
        <v>632.06</v>
      </c>
      <c r="L71" s="116"/>
      <c r="M71" s="112" t="n">
        <v>1.15</v>
      </c>
      <c r="N71" s="116" t="n">
        <v>357.62</v>
      </c>
      <c r="O71" s="116"/>
      <c r="P71" s="116" t="n">
        <v>34.46</v>
      </c>
      <c r="Q71" s="116"/>
      <c r="R71" s="117" t="n">
        <v>12324</v>
      </c>
    </row>
    <row r="72" customFormat="false" ht="15" hidden="false" customHeight="true" outlineLevel="0" collapsed="false">
      <c r="A72" s="114"/>
      <c r="B72" s="112" t="s">
        <v>130</v>
      </c>
      <c r="C72" s="115" t="s">
        <v>131</v>
      </c>
      <c r="D72" s="115"/>
      <c r="E72" s="115"/>
      <c r="F72" s="115"/>
      <c r="G72" s="114"/>
      <c r="H72" s="116"/>
      <c r="I72" s="116"/>
      <c r="J72" s="112"/>
      <c r="K72" s="116" t="n">
        <v>117775.1</v>
      </c>
      <c r="L72" s="116"/>
      <c r="M72" s="112" t="n">
        <v>1</v>
      </c>
      <c r="N72" s="116" t="n">
        <v>57945.34</v>
      </c>
      <c r="O72" s="116"/>
      <c r="P72" s="116"/>
      <c r="Q72" s="116"/>
      <c r="R72" s="112"/>
    </row>
    <row r="73" customFormat="false" ht="15" hidden="false" customHeight="true" outlineLevel="0" collapsed="false">
      <c r="A73" s="114"/>
      <c r="B73" s="114"/>
      <c r="C73" s="115" t="s">
        <v>132</v>
      </c>
      <c r="D73" s="115"/>
      <c r="E73" s="118" t="s">
        <v>133</v>
      </c>
      <c r="F73" s="118"/>
      <c r="G73" s="112" t="n">
        <v>453.6</v>
      </c>
      <c r="H73" s="116" t="n">
        <v>1.15</v>
      </c>
      <c r="I73" s="116"/>
      <c r="J73" s="112" t="n">
        <v>256.64688</v>
      </c>
      <c r="K73" s="115"/>
      <c r="L73" s="115"/>
      <c r="M73" s="114"/>
      <c r="N73" s="115"/>
      <c r="O73" s="115"/>
      <c r="P73" s="115"/>
      <c r="Q73" s="115"/>
      <c r="R73" s="112"/>
    </row>
    <row r="74" customFormat="false" ht="15" hidden="false" customHeight="true" outlineLevel="0" collapsed="false">
      <c r="A74" s="114"/>
      <c r="B74" s="114"/>
      <c r="C74" s="115" t="s">
        <v>134</v>
      </c>
      <c r="D74" s="115"/>
      <c r="E74" s="118" t="s">
        <v>133</v>
      </c>
      <c r="F74" s="118"/>
      <c r="G74" s="112" t="n">
        <v>23.96</v>
      </c>
      <c r="H74" s="116" t="n">
        <v>1.15</v>
      </c>
      <c r="I74" s="116"/>
      <c r="J74" s="112" t="n">
        <v>13.556568</v>
      </c>
      <c r="K74" s="115"/>
      <c r="L74" s="115"/>
      <c r="M74" s="114"/>
      <c r="N74" s="115"/>
      <c r="O74" s="115"/>
      <c r="P74" s="115"/>
      <c r="Q74" s="115"/>
      <c r="R74" s="112"/>
    </row>
    <row r="75" customFormat="false" ht="15" hidden="false" customHeight="true" outlineLevel="0" collapsed="false">
      <c r="A75" s="114"/>
      <c r="B75" s="114"/>
      <c r="C75" s="109" t="s">
        <v>135</v>
      </c>
      <c r="D75" s="109"/>
      <c r="E75" s="109"/>
      <c r="F75" s="109"/>
      <c r="G75" s="109"/>
      <c r="H75" s="109"/>
      <c r="I75" s="109"/>
      <c r="J75" s="109"/>
      <c r="K75" s="110" t="n">
        <v>128493.19</v>
      </c>
      <c r="L75" s="110"/>
      <c r="M75" s="114"/>
      <c r="N75" s="110" t="n">
        <v>64009.64</v>
      </c>
      <c r="O75" s="110"/>
      <c r="P75" s="110"/>
      <c r="Q75" s="110"/>
      <c r="R75" s="111"/>
    </row>
    <row r="76" customFormat="false" ht="15" hidden="false" customHeight="true" outlineLevel="0" collapsed="false">
      <c r="A76" s="114"/>
      <c r="B76" s="114"/>
      <c r="C76" s="115" t="s">
        <v>136</v>
      </c>
      <c r="D76" s="115"/>
      <c r="E76" s="118"/>
      <c r="F76" s="118"/>
      <c r="G76" s="112"/>
      <c r="H76" s="115"/>
      <c r="I76" s="115"/>
      <c r="J76" s="112"/>
      <c r="K76" s="115"/>
      <c r="L76" s="115"/>
      <c r="M76" s="114"/>
      <c r="N76" s="116" t="n">
        <v>4605.13</v>
      </c>
      <c r="O76" s="116"/>
      <c r="P76" s="115"/>
      <c r="Q76" s="115"/>
      <c r="R76" s="117" t="n">
        <v>158693</v>
      </c>
    </row>
    <row r="77" customFormat="false" ht="15" hidden="false" customHeight="true" outlineLevel="0" collapsed="false">
      <c r="A77" s="114"/>
      <c r="B77" s="114" t="s">
        <v>153</v>
      </c>
      <c r="C77" s="115" t="s">
        <v>154</v>
      </c>
      <c r="D77" s="115"/>
      <c r="E77" s="118" t="s">
        <v>139</v>
      </c>
      <c r="F77" s="118"/>
      <c r="G77" s="112" t="n">
        <v>107</v>
      </c>
      <c r="H77" s="116" t="n">
        <v>0.9</v>
      </c>
      <c r="I77" s="116"/>
      <c r="J77" s="112" t="n">
        <v>96.3</v>
      </c>
      <c r="K77" s="116"/>
      <c r="L77" s="116"/>
      <c r="M77" s="112"/>
      <c r="N77" s="116" t="n">
        <v>4434.74</v>
      </c>
      <c r="O77" s="116"/>
      <c r="P77" s="116"/>
      <c r="Q77" s="116"/>
      <c r="R77" s="117" t="n">
        <v>169802</v>
      </c>
    </row>
    <row r="78" customFormat="false" ht="15" hidden="false" customHeight="true" outlineLevel="0" collapsed="false">
      <c r="A78" s="114"/>
      <c r="B78" s="114" t="s">
        <v>155</v>
      </c>
      <c r="C78" s="115" t="s">
        <v>156</v>
      </c>
      <c r="D78" s="115"/>
      <c r="E78" s="118" t="s">
        <v>139</v>
      </c>
      <c r="F78" s="118"/>
      <c r="G78" s="112" t="n">
        <v>58</v>
      </c>
      <c r="H78" s="116" t="n">
        <v>0.85</v>
      </c>
      <c r="I78" s="116"/>
      <c r="J78" s="112" t="n">
        <v>49.3</v>
      </c>
      <c r="K78" s="116"/>
      <c r="L78" s="116"/>
      <c r="M78" s="112"/>
      <c r="N78" s="116" t="n">
        <v>2270.33</v>
      </c>
      <c r="O78" s="116"/>
      <c r="P78" s="116"/>
      <c r="Q78" s="116"/>
      <c r="R78" s="117" t="n">
        <v>92042</v>
      </c>
    </row>
    <row r="79" customFormat="false" ht="15" hidden="false" customHeight="true" outlineLevel="0" collapsed="false">
      <c r="A79" s="119"/>
      <c r="B79" s="119"/>
      <c r="C79" s="109" t="s">
        <v>142</v>
      </c>
      <c r="D79" s="109"/>
      <c r="E79" s="109"/>
      <c r="F79" s="109"/>
      <c r="G79" s="109"/>
      <c r="H79" s="109"/>
      <c r="I79" s="109"/>
      <c r="J79" s="109"/>
      <c r="K79" s="120"/>
      <c r="L79" s="120"/>
      <c r="M79" s="120"/>
      <c r="N79" s="110" t="n">
        <v>70714.71</v>
      </c>
      <c r="O79" s="110"/>
      <c r="P79" s="110"/>
      <c r="Q79" s="110"/>
      <c r="R79" s="111"/>
    </row>
    <row r="80" customFormat="false" ht="15" hidden="false" customHeight="true" outlineLevel="0" collapsed="false">
      <c r="A80" s="107" t="s">
        <v>130</v>
      </c>
      <c r="B80" s="108" t="s">
        <v>157</v>
      </c>
      <c r="C80" s="109" t="s">
        <v>158</v>
      </c>
      <c r="D80" s="109"/>
      <c r="E80" s="110" t="s">
        <v>159</v>
      </c>
      <c r="F80" s="110"/>
      <c r="G80" s="111" t="n">
        <v>17.664</v>
      </c>
      <c r="H80" s="110" t="n">
        <v>1</v>
      </c>
      <c r="I80" s="110"/>
      <c r="J80" s="111" t="n">
        <v>17.664</v>
      </c>
      <c r="K80" s="110"/>
      <c r="L80" s="110"/>
      <c r="M80" s="111"/>
      <c r="N80" s="110"/>
      <c r="O80" s="110"/>
      <c r="P80" s="110"/>
      <c r="Q80" s="110"/>
      <c r="R80" s="112"/>
    </row>
    <row r="81" customFormat="false" ht="15" hidden="false" customHeight="true" outlineLevel="0" collapsed="false">
      <c r="A81" s="113"/>
      <c r="B81" s="114" t="s">
        <v>122</v>
      </c>
      <c r="C81" s="115" t="s">
        <v>123</v>
      </c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4"/>
    </row>
    <row r="82" customFormat="false" ht="15" hidden="false" customHeight="true" outlineLevel="0" collapsed="false">
      <c r="A82" s="113"/>
      <c r="B82" s="114"/>
      <c r="C82" s="115" t="s">
        <v>124</v>
      </c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4"/>
    </row>
    <row r="83" customFormat="false" ht="15" hidden="false" customHeight="true" outlineLevel="0" collapsed="false">
      <c r="A83" s="114"/>
      <c r="B83" s="112" t="s">
        <v>118</v>
      </c>
      <c r="C83" s="115" t="s">
        <v>125</v>
      </c>
      <c r="D83" s="115"/>
      <c r="E83" s="115"/>
      <c r="F83" s="115"/>
      <c r="G83" s="114"/>
      <c r="H83" s="116"/>
      <c r="I83" s="116"/>
      <c r="J83" s="112"/>
      <c r="K83" s="116" t="n">
        <v>556.48</v>
      </c>
      <c r="L83" s="116"/>
      <c r="M83" s="112" t="n">
        <v>1.15</v>
      </c>
      <c r="N83" s="116" t="n">
        <v>11304.11</v>
      </c>
      <c r="O83" s="116"/>
      <c r="P83" s="116" t="n">
        <v>34.46</v>
      </c>
      <c r="Q83" s="116"/>
      <c r="R83" s="117" t="n">
        <v>389540</v>
      </c>
    </row>
    <row r="84" customFormat="false" ht="15" hidden="false" customHeight="true" outlineLevel="0" collapsed="false">
      <c r="A84" s="114"/>
      <c r="B84" s="112" t="s">
        <v>126</v>
      </c>
      <c r="C84" s="115" t="s">
        <v>127</v>
      </c>
      <c r="D84" s="115"/>
      <c r="E84" s="115"/>
      <c r="F84" s="115"/>
      <c r="G84" s="114"/>
      <c r="H84" s="116"/>
      <c r="I84" s="116"/>
      <c r="J84" s="112"/>
      <c r="K84" s="116" t="n">
        <v>1854.75</v>
      </c>
      <c r="L84" s="116"/>
      <c r="M84" s="112" t="n">
        <v>1.15</v>
      </c>
      <c r="N84" s="116" t="n">
        <v>37676.65</v>
      </c>
      <c r="O84" s="116"/>
      <c r="P84" s="116"/>
      <c r="Q84" s="116"/>
      <c r="R84" s="112"/>
    </row>
    <row r="85" customFormat="false" ht="15" hidden="false" customHeight="true" outlineLevel="0" collapsed="false">
      <c r="A85" s="114"/>
      <c r="B85" s="112" t="s">
        <v>128</v>
      </c>
      <c r="C85" s="115" t="s">
        <v>129</v>
      </c>
      <c r="D85" s="115"/>
      <c r="E85" s="115"/>
      <c r="F85" s="115"/>
      <c r="G85" s="114"/>
      <c r="H85" s="116"/>
      <c r="I85" s="116"/>
      <c r="J85" s="112"/>
      <c r="K85" s="116" t="n">
        <v>195.28</v>
      </c>
      <c r="L85" s="116"/>
      <c r="M85" s="112" t="n">
        <v>1.15</v>
      </c>
      <c r="N85" s="116" t="n">
        <v>3966.84</v>
      </c>
      <c r="O85" s="116"/>
      <c r="P85" s="116" t="n">
        <v>34.46</v>
      </c>
      <c r="Q85" s="116"/>
      <c r="R85" s="117" t="n">
        <v>136697</v>
      </c>
    </row>
    <row r="86" customFormat="false" ht="15" hidden="false" customHeight="true" outlineLevel="0" collapsed="false">
      <c r="A86" s="114"/>
      <c r="B86" s="112" t="s">
        <v>130</v>
      </c>
      <c r="C86" s="115" t="s">
        <v>131</v>
      </c>
      <c r="D86" s="115"/>
      <c r="E86" s="115"/>
      <c r="F86" s="115"/>
      <c r="G86" s="114"/>
      <c r="H86" s="116"/>
      <c r="I86" s="116"/>
      <c r="J86" s="112"/>
      <c r="K86" s="116" t="n">
        <v>10184.64</v>
      </c>
      <c r="L86" s="116"/>
      <c r="M86" s="112" t="n">
        <v>1</v>
      </c>
      <c r="N86" s="116" t="n">
        <v>179901.48</v>
      </c>
      <c r="O86" s="116"/>
      <c r="P86" s="116"/>
      <c r="Q86" s="116"/>
      <c r="R86" s="112"/>
    </row>
    <row r="87" customFormat="false" ht="25.5" hidden="false" customHeight="true" outlineLevel="0" collapsed="false">
      <c r="A87" s="113"/>
      <c r="B87" s="114" t="s">
        <v>160</v>
      </c>
      <c r="C87" s="115" t="s">
        <v>161</v>
      </c>
      <c r="D87" s="115"/>
      <c r="E87" s="116" t="s">
        <v>162</v>
      </c>
      <c r="F87" s="116"/>
      <c r="G87" s="112"/>
      <c r="H87" s="116"/>
      <c r="I87" s="116"/>
      <c r="J87" s="112"/>
      <c r="K87" s="116"/>
      <c r="L87" s="116"/>
      <c r="M87" s="114"/>
      <c r="N87" s="115"/>
      <c r="O87" s="115"/>
      <c r="P87" s="116"/>
      <c r="Q87" s="116"/>
      <c r="R87" s="114"/>
    </row>
    <row r="88" customFormat="false" ht="15" hidden="false" customHeight="true" outlineLevel="0" collapsed="false">
      <c r="A88" s="114"/>
      <c r="B88" s="114"/>
      <c r="C88" s="115" t="s">
        <v>132</v>
      </c>
      <c r="D88" s="115"/>
      <c r="E88" s="118" t="s">
        <v>133</v>
      </c>
      <c r="F88" s="118"/>
      <c r="G88" s="112" t="n">
        <v>29.12</v>
      </c>
      <c r="H88" s="116" t="n">
        <v>1.15</v>
      </c>
      <c r="I88" s="116"/>
      <c r="J88" s="112" t="n">
        <v>591.532032</v>
      </c>
      <c r="K88" s="115"/>
      <c r="L88" s="115"/>
      <c r="M88" s="114"/>
      <c r="N88" s="115"/>
      <c r="O88" s="115"/>
      <c r="P88" s="115"/>
      <c r="Q88" s="115"/>
      <c r="R88" s="112"/>
    </row>
    <row r="89" customFormat="false" ht="15" hidden="false" customHeight="true" outlineLevel="0" collapsed="false">
      <c r="A89" s="114"/>
      <c r="B89" s="114"/>
      <c r="C89" s="115" t="s">
        <v>134</v>
      </c>
      <c r="D89" s="115"/>
      <c r="E89" s="118" t="s">
        <v>133</v>
      </c>
      <c r="F89" s="118"/>
      <c r="G89" s="112" t="n">
        <v>8.45</v>
      </c>
      <c r="H89" s="116" t="n">
        <v>1.15</v>
      </c>
      <c r="I89" s="116"/>
      <c r="J89" s="112" t="n">
        <v>171.64992</v>
      </c>
      <c r="K89" s="115"/>
      <c r="L89" s="115"/>
      <c r="M89" s="114"/>
      <c r="N89" s="115"/>
      <c r="O89" s="115"/>
      <c r="P89" s="115"/>
      <c r="Q89" s="115"/>
      <c r="R89" s="112"/>
    </row>
    <row r="90" customFormat="false" ht="15" hidden="false" customHeight="true" outlineLevel="0" collapsed="false">
      <c r="A90" s="114"/>
      <c r="B90" s="114"/>
      <c r="C90" s="109" t="s">
        <v>135</v>
      </c>
      <c r="D90" s="109"/>
      <c r="E90" s="109"/>
      <c r="F90" s="109"/>
      <c r="G90" s="109"/>
      <c r="H90" s="109"/>
      <c r="I90" s="109"/>
      <c r="J90" s="109"/>
      <c r="K90" s="110" t="n">
        <v>12595.87</v>
      </c>
      <c r="L90" s="110"/>
      <c r="M90" s="114"/>
      <c r="N90" s="110" t="n">
        <v>228882.24</v>
      </c>
      <c r="O90" s="110"/>
      <c r="P90" s="110"/>
      <c r="Q90" s="110"/>
      <c r="R90" s="111"/>
    </row>
    <row r="91" customFormat="false" ht="25.5" hidden="false" customHeight="true" outlineLevel="0" collapsed="false">
      <c r="A91" s="113" t="s">
        <v>163</v>
      </c>
      <c r="B91" s="114" t="s">
        <v>164</v>
      </c>
      <c r="C91" s="115" t="s">
        <v>165</v>
      </c>
      <c r="D91" s="115"/>
      <c r="E91" s="116" t="s">
        <v>166</v>
      </c>
      <c r="F91" s="116"/>
      <c r="G91" s="112" t="n">
        <v>-17.664</v>
      </c>
      <c r="H91" s="116" t="n">
        <v>1</v>
      </c>
      <c r="I91" s="116"/>
      <c r="J91" s="112" t="n">
        <v>-17.664</v>
      </c>
      <c r="K91" s="116" t="n">
        <v>9888</v>
      </c>
      <c r="L91" s="116"/>
      <c r="M91" s="112" t="n">
        <v>1</v>
      </c>
      <c r="N91" s="116" t="n">
        <v>-174661.63</v>
      </c>
      <c r="O91" s="116"/>
      <c r="P91" s="116"/>
      <c r="Q91" s="116"/>
      <c r="R91" s="112"/>
    </row>
    <row r="92" customFormat="false" ht="38.25" hidden="false" customHeight="true" outlineLevel="0" collapsed="false">
      <c r="A92" s="113" t="s">
        <v>167</v>
      </c>
      <c r="B92" s="114" t="s">
        <v>168</v>
      </c>
      <c r="C92" s="115" t="s">
        <v>169</v>
      </c>
      <c r="D92" s="115"/>
      <c r="E92" s="116" t="s">
        <v>170</v>
      </c>
      <c r="F92" s="116"/>
      <c r="G92" s="112" t="n">
        <v>12</v>
      </c>
      <c r="H92" s="116" t="n">
        <v>1</v>
      </c>
      <c r="I92" s="116"/>
      <c r="J92" s="112" t="n">
        <v>12</v>
      </c>
      <c r="K92" s="116" t="n">
        <v>379638.9</v>
      </c>
      <c r="L92" s="116"/>
      <c r="M92" s="112" t="n">
        <v>1</v>
      </c>
      <c r="N92" s="116" t="n">
        <v>667008.32</v>
      </c>
      <c r="O92" s="116"/>
      <c r="P92" s="116" t="n">
        <v>0.1464129</v>
      </c>
      <c r="Q92" s="116"/>
      <c r="R92" s="117" t="n">
        <v>4555667</v>
      </c>
    </row>
    <row r="93" customFormat="false" ht="15" hidden="false" customHeight="true" outlineLevel="0" collapsed="false">
      <c r="A93" s="114"/>
      <c r="B93" s="114"/>
      <c r="C93" s="115" t="s">
        <v>136</v>
      </c>
      <c r="D93" s="115"/>
      <c r="E93" s="118"/>
      <c r="F93" s="118"/>
      <c r="G93" s="112"/>
      <c r="H93" s="115"/>
      <c r="I93" s="115"/>
      <c r="J93" s="112"/>
      <c r="K93" s="115"/>
      <c r="L93" s="115"/>
      <c r="M93" s="114"/>
      <c r="N93" s="116" t="n">
        <v>15270.95</v>
      </c>
      <c r="O93" s="116"/>
      <c r="P93" s="115"/>
      <c r="Q93" s="115"/>
      <c r="R93" s="117" t="n">
        <v>526237</v>
      </c>
    </row>
    <row r="94" customFormat="false" ht="15" hidden="false" customHeight="true" outlineLevel="0" collapsed="false">
      <c r="A94" s="114"/>
      <c r="B94" s="114" t="s">
        <v>171</v>
      </c>
      <c r="C94" s="115" t="s">
        <v>172</v>
      </c>
      <c r="D94" s="115"/>
      <c r="E94" s="118" t="s">
        <v>139</v>
      </c>
      <c r="F94" s="118"/>
      <c r="G94" s="112" t="n">
        <v>108</v>
      </c>
      <c r="H94" s="116" t="n">
        <v>0.9</v>
      </c>
      <c r="I94" s="116"/>
      <c r="J94" s="112" t="n">
        <v>97.2</v>
      </c>
      <c r="K94" s="116"/>
      <c r="L94" s="116"/>
      <c r="M94" s="112"/>
      <c r="N94" s="116" t="n">
        <v>14843.36</v>
      </c>
      <c r="O94" s="116"/>
      <c r="P94" s="116"/>
      <c r="Q94" s="116"/>
      <c r="R94" s="117" t="n">
        <v>568336</v>
      </c>
    </row>
    <row r="95" customFormat="false" ht="15" hidden="false" customHeight="true" outlineLevel="0" collapsed="false">
      <c r="A95" s="114"/>
      <c r="B95" s="114" t="s">
        <v>173</v>
      </c>
      <c r="C95" s="115" t="s">
        <v>174</v>
      </c>
      <c r="D95" s="115"/>
      <c r="E95" s="118" t="s">
        <v>139</v>
      </c>
      <c r="F95" s="118"/>
      <c r="G95" s="112" t="n">
        <v>60</v>
      </c>
      <c r="H95" s="116" t="n">
        <v>0.85</v>
      </c>
      <c r="I95" s="116"/>
      <c r="J95" s="112" t="n">
        <v>51</v>
      </c>
      <c r="K95" s="116"/>
      <c r="L95" s="116"/>
      <c r="M95" s="112"/>
      <c r="N95" s="116" t="n">
        <v>7788.18</v>
      </c>
      <c r="O95" s="116"/>
      <c r="P95" s="116"/>
      <c r="Q95" s="116"/>
      <c r="R95" s="117" t="n">
        <v>315742</v>
      </c>
    </row>
    <row r="96" customFormat="false" ht="15" hidden="false" customHeight="true" outlineLevel="0" collapsed="false">
      <c r="A96" s="119"/>
      <c r="B96" s="119"/>
      <c r="C96" s="109" t="s">
        <v>142</v>
      </c>
      <c r="D96" s="109"/>
      <c r="E96" s="109"/>
      <c r="F96" s="109"/>
      <c r="G96" s="109"/>
      <c r="H96" s="109"/>
      <c r="I96" s="109"/>
      <c r="J96" s="109"/>
      <c r="K96" s="120"/>
      <c r="L96" s="120"/>
      <c r="M96" s="120"/>
      <c r="N96" s="110" t="n">
        <v>743860.47</v>
      </c>
      <c r="O96" s="110"/>
      <c r="P96" s="110"/>
      <c r="Q96" s="110"/>
      <c r="R96" s="111"/>
    </row>
    <row r="97" customFormat="false" ht="15" hidden="false" customHeight="true" outlineLevel="0" collapsed="false">
      <c r="A97" s="107" t="s">
        <v>175</v>
      </c>
      <c r="B97" s="108" t="s">
        <v>176</v>
      </c>
      <c r="C97" s="109" t="s">
        <v>177</v>
      </c>
      <c r="D97" s="109"/>
      <c r="E97" s="110" t="s">
        <v>121</v>
      </c>
      <c r="F97" s="110"/>
      <c r="G97" s="111" t="n">
        <v>2.52</v>
      </c>
      <c r="H97" s="110" t="n">
        <v>1</v>
      </c>
      <c r="I97" s="110"/>
      <c r="J97" s="111" t="n">
        <v>2.52</v>
      </c>
      <c r="K97" s="110"/>
      <c r="L97" s="110"/>
      <c r="M97" s="111"/>
      <c r="N97" s="110"/>
      <c r="O97" s="110"/>
      <c r="P97" s="110"/>
      <c r="Q97" s="110"/>
      <c r="R97" s="112"/>
    </row>
    <row r="98" customFormat="false" ht="15" hidden="false" customHeight="true" outlineLevel="0" collapsed="false">
      <c r="A98" s="113"/>
      <c r="B98" s="114" t="s">
        <v>122</v>
      </c>
      <c r="C98" s="115" t="s">
        <v>123</v>
      </c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4"/>
    </row>
    <row r="99" customFormat="false" ht="15" hidden="false" customHeight="true" outlineLevel="0" collapsed="false">
      <c r="A99" s="113"/>
      <c r="B99" s="114"/>
      <c r="C99" s="115" t="s">
        <v>124</v>
      </c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4"/>
    </row>
    <row r="100" customFormat="false" ht="15" hidden="false" customHeight="true" outlineLevel="0" collapsed="false">
      <c r="A100" s="114"/>
      <c r="B100" s="112" t="s">
        <v>118</v>
      </c>
      <c r="C100" s="115" t="s">
        <v>125</v>
      </c>
      <c r="D100" s="115"/>
      <c r="E100" s="115"/>
      <c r="F100" s="115"/>
      <c r="G100" s="114"/>
      <c r="H100" s="116"/>
      <c r="I100" s="116"/>
      <c r="J100" s="112"/>
      <c r="K100" s="116" t="n">
        <v>1299.18</v>
      </c>
      <c r="L100" s="116"/>
      <c r="M100" s="112" t="n">
        <v>1.15</v>
      </c>
      <c r="N100" s="116" t="n">
        <v>3765.02</v>
      </c>
      <c r="O100" s="116"/>
      <c r="P100" s="116" t="n">
        <v>34.46</v>
      </c>
      <c r="Q100" s="116"/>
      <c r="R100" s="117" t="n">
        <v>129743</v>
      </c>
    </row>
    <row r="101" customFormat="false" ht="15" hidden="false" customHeight="true" outlineLevel="0" collapsed="false">
      <c r="A101" s="114"/>
      <c r="B101" s="112" t="s">
        <v>126</v>
      </c>
      <c r="C101" s="115" t="s">
        <v>127</v>
      </c>
      <c r="D101" s="115"/>
      <c r="E101" s="115"/>
      <c r="F101" s="115"/>
      <c r="G101" s="114"/>
      <c r="H101" s="116"/>
      <c r="I101" s="116"/>
      <c r="J101" s="112"/>
      <c r="K101" s="116"/>
      <c r="L101" s="116"/>
      <c r="M101" s="112" t="n">
        <v>1.15</v>
      </c>
      <c r="N101" s="116"/>
      <c r="O101" s="116"/>
      <c r="P101" s="116"/>
      <c r="Q101" s="116"/>
      <c r="R101" s="112"/>
    </row>
    <row r="102" customFormat="false" ht="15" hidden="false" customHeight="true" outlineLevel="0" collapsed="false">
      <c r="A102" s="114"/>
      <c r="B102" s="112" t="s">
        <v>128</v>
      </c>
      <c r="C102" s="115" t="s">
        <v>129</v>
      </c>
      <c r="D102" s="115"/>
      <c r="E102" s="115"/>
      <c r="F102" s="115"/>
      <c r="G102" s="114"/>
      <c r="H102" s="116"/>
      <c r="I102" s="116"/>
      <c r="J102" s="112"/>
      <c r="K102" s="116"/>
      <c r="L102" s="116"/>
      <c r="M102" s="112" t="n">
        <v>1.15</v>
      </c>
      <c r="N102" s="116"/>
      <c r="O102" s="116"/>
      <c r="P102" s="116" t="n">
        <v>34.46</v>
      </c>
      <c r="Q102" s="116"/>
      <c r="R102" s="112"/>
    </row>
    <row r="103" customFormat="false" ht="15" hidden="false" customHeight="true" outlineLevel="0" collapsed="false">
      <c r="A103" s="114"/>
      <c r="B103" s="112" t="s">
        <v>130</v>
      </c>
      <c r="C103" s="115" t="s">
        <v>131</v>
      </c>
      <c r="D103" s="115"/>
      <c r="E103" s="115"/>
      <c r="F103" s="115"/>
      <c r="G103" s="114"/>
      <c r="H103" s="116"/>
      <c r="I103" s="116"/>
      <c r="J103" s="112"/>
      <c r="K103" s="116"/>
      <c r="L103" s="116"/>
      <c r="M103" s="112" t="n">
        <v>1</v>
      </c>
      <c r="N103" s="116"/>
      <c r="O103" s="116"/>
      <c r="P103" s="116"/>
      <c r="Q103" s="116"/>
      <c r="R103" s="112"/>
    </row>
    <row r="104" customFormat="false" ht="15" hidden="false" customHeight="true" outlineLevel="0" collapsed="false">
      <c r="A104" s="114"/>
      <c r="B104" s="114"/>
      <c r="C104" s="115" t="s">
        <v>132</v>
      </c>
      <c r="D104" s="115"/>
      <c r="E104" s="118" t="s">
        <v>133</v>
      </c>
      <c r="F104" s="118"/>
      <c r="G104" s="112" t="n">
        <v>88.5</v>
      </c>
      <c r="H104" s="116" t="n">
        <v>1.15</v>
      </c>
      <c r="I104" s="116"/>
      <c r="J104" s="112" t="n">
        <v>256.473</v>
      </c>
      <c r="K104" s="115"/>
      <c r="L104" s="115"/>
      <c r="M104" s="114"/>
      <c r="N104" s="115"/>
      <c r="O104" s="115"/>
      <c r="P104" s="115"/>
      <c r="Q104" s="115"/>
      <c r="R104" s="112"/>
    </row>
    <row r="105" customFormat="false" ht="15" hidden="false" customHeight="true" outlineLevel="0" collapsed="false">
      <c r="A105" s="114"/>
      <c r="B105" s="114"/>
      <c r="C105" s="115" t="s">
        <v>134</v>
      </c>
      <c r="D105" s="115"/>
      <c r="E105" s="118" t="s">
        <v>133</v>
      </c>
      <c r="F105" s="118"/>
      <c r="G105" s="112"/>
      <c r="H105" s="116" t="n">
        <v>1.15</v>
      </c>
      <c r="I105" s="116"/>
      <c r="J105" s="112"/>
      <c r="K105" s="115"/>
      <c r="L105" s="115"/>
      <c r="M105" s="114"/>
      <c r="N105" s="115"/>
      <c r="O105" s="115"/>
      <c r="P105" s="115"/>
      <c r="Q105" s="115"/>
      <c r="R105" s="112"/>
    </row>
    <row r="106" customFormat="false" ht="15" hidden="false" customHeight="true" outlineLevel="0" collapsed="false">
      <c r="A106" s="114"/>
      <c r="B106" s="114"/>
      <c r="C106" s="109" t="s">
        <v>135</v>
      </c>
      <c r="D106" s="109"/>
      <c r="E106" s="109"/>
      <c r="F106" s="109"/>
      <c r="G106" s="109"/>
      <c r="H106" s="109"/>
      <c r="I106" s="109"/>
      <c r="J106" s="109"/>
      <c r="K106" s="110" t="n">
        <v>1299.18</v>
      </c>
      <c r="L106" s="110"/>
      <c r="M106" s="114"/>
      <c r="N106" s="110" t="n">
        <v>3765.02</v>
      </c>
      <c r="O106" s="110"/>
      <c r="P106" s="110"/>
      <c r="Q106" s="110"/>
      <c r="R106" s="111"/>
    </row>
    <row r="107" customFormat="false" ht="15" hidden="false" customHeight="true" outlineLevel="0" collapsed="false">
      <c r="A107" s="114"/>
      <c r="B107" s="114"/>
      <c r="C107" s="115" t="s">
        <v>136</v>
      </c>
      <c r="D107" s="115"/>
      <c r="E107" s="118"/>
      <c r="F107" s="118"/>
      <c r="G107" s="112"/>
      <c r="H107" s="115"/>
      <c r="I107" s="115"/>
      <c r="J107" s="112"/>
      <c r="K107" s="115"/>
      <c r="L107" s="115"/>
      <c r="M107" s="114"/>
      <c r="N107" s="116" t="n">
        <v>3765.02</v>
      </c>
      <c r="O107" s="116"/>
      <c r="P107" s="115"/>
      <c r="Q107" s="115"/>
      <c r="R107" s="117" t="n">
        <v>129743</v>
      </c>
    </row>
    <row r="108" customFormat="false" ht="15" hidden="false" customHeight="true" outlineLevel="0" collapsed="false">
      <c r="A108" s="114"/>
      <c r="B108" s="114" t="s">
        <v>137</v>
      </c>
      <c r="C108" s="115" t="s">
        <v>138</v>
      </c>
      <c r="D108" s="115"/>
      <c r="E108" s="118" t="s">
        <v>139</v>
      </c>
      <c r="F108" s="118"/>
      <c r="G108" s="112" t="n">
        <v>93</v>
      </c>
      <c r="H108" s="116" t="n">
        <v>0.9</v>
      </c>
      <c r="I108" s="116"/>
      <c r="J108" s="112" t="n">
        <v>83.7</v>
      </c>
      <c r="K108" s="116"/>
      <c r="L108" s="116"/>
      <c r="M108" s="112"/>
      <c r="N108" s="116" t="n">
        <v>3151.32</v>
      </c>
      <c r="O108" s="116"/>
      <c r="P108" s="116"/>
      <c r="Q108" s="116"/>
      <c r="R108" s="117" t="n">
        <v>120661</v>
      </c>
    </row>
    <row r="109" customFormat="false" ht="15" hidden="false" customHeight="true" outlineLevel="0" collapsed="false">
      <c r="A109" s="114"/>
      <c r="B109" s="114" t="s">
        <v>140</v>
      </c>
      <c r="C109" s="115" t="s">
        <v>141</v>
      </c>
      <c r="D109" s="115"/>
      <c r="E109" s="118" t="s">
        <v>139</v>
      </c>
      <c r="F109" s="118"/>
      <c r="G109" s="112" t="n">
        <v>40</v>
      </c>
      <c r="H109" s="116" t="n">
        <v>0.85</v>
      </c>
      <c r="I109" s="116"/>
      <c r="J109" s="112" t="n">
        <v>34</v>
      </c>
      <c r="K109" s="116"/>
      <c r="L109" s="116"/>
      <c r="M109" s="112"/>
      <c r="N109" s="116" t="n">
        <v>1280.11</v>
      </c>
      <c r="O109" s="116"/>
      <c r="P109" s="116"/>
      <c r="Q109" s="116"/>
      <c r="R109" s="117" t="n">
        <v>51897</v>
      </c>
    </row>
    <row r="110" customFormat="false" ht="15" hidden="false" customHeight="true" outlineLevel="0" collapsed="false">
      <c r="A110" s="119"/>
      <c r="B110" s="119"/>
      <c r="C110" s="109" t="s">
        <v>142</v>
      </c>
      <c r="D110" s="109"/>
      <c r="E110" s="109"/>
      <c r="F110" s="109"/>
      <c r="G110" s="109"/>
      <c r="H110" s="109"/>
      <c r="I110" s="109"/>
      <c r="J110" s="109"/>
      <c r="K110" s="120"/>
      <c r="L110" s="120"/>
      <c r="M110" s="120"/>
      <c r="N110" s="110" t="n">
        <v>8196.45</v>
      </c>
      <c r="O110" s="110"/>
      <c r="P110" s="110"/>
      <c r="Q110" s="110"/>
      <c r="R110" s="111"/>
    </row>
    <row r="111" customFormat="false" ht="25.5" hidden="false" customHeight="true" outlineLevel="0" collapsed="false">
      <c r="A111" s="113" t="s">
        <v>178</v>
      </c>
      <c r="B111" s="114" t="s">
        <v>179</v>
      </c>
      <c r="C111" s="115" t="s">
        <v>180</v>
      </c>
      <c r="D111" s="115"/>
      <c r="E111" s="116" t="s">
        <v>181</v>
      </c>
      <c r="F111" s="116"/>
      <c r="G111" s="112" t="n">
        <v>252</v>
      </c>
      <c r="H111" s="116" t="n">
        <v>1</v>
      </c>
      <c r="I111" s="116"/>
      <c r="J111" s="112" t="n">
        <v>252</v>
      </c>
      <c r="K111" s="116" t="n">
        <v>71.39</v>
      </c>
      <c r="L111" s="116"/>
      <c r="M111" s="112" t="n">
        <v>1</v>
      </c>
      <c r="N111" s="116" t="n">
        <v>17990.28</v>
      </c>
      <c r="O111" s="116"/>
      <c r="P111" s="116"/>
      <c r="Q111" s="116"/>
      <c r="R111" s="112"/>
    </row>
    <row r="112" customFormat="false" ht="15" hidden="false" customHeight="true" outlineLevel="0" collapsed="false">
      <c r="A112" s="119"/>
      <c r="B112" s="119"/>
      <c r="C112" s="109" t="s">
        <v>142</v>
      </c>
      <c r="D112" s="109"/>
      <c r="E112" s="109"/>
      <c r="F112" s="109"/>
      <c r="G112" s="109"/>
      <c r="H112" s="109"/>
      <c r="I112" s="109"/>
      <c r="J112" s="109"/>
      <c r="K112" s="120"/>
      <c r="L112" s="120"/>
      <c r="M112" s="120"/>
      <c r="N112" s="110" t="n">
        <v>17990.28</v>
      </c>
      <c r="O112" s="110"/>
      <c r="P112" s="110"/>
      <c r="Q112" s="110"/>
      <c r="R112" s="111"/>
    </row>
    <row r="113" customFormat="false" ht="15" hidden="false" customHeight="true" outlineLevel="0" collapsed="false">
      <c r="A113" s="107" t="s">
        <v>182</v>
      </c>
      <c r="B113" s="108" t="s">
        <v>183</v>
      </c>
      <c r="C113" s="109" t="s">
        <v>184</v>
      </c>
      <c r="D113" s="109"/>
      <c r="E113" s="110" t="s">
        <v>185</v>
      </c>
      <c r="F113" s="110"/>
      <c r="G113" s="111" t="n">
        <v>1.2</v>
      </c>
      <c r="H113" s="110" t="n">
        <v>1</v>
      </c>
      <c r="I113" s="110"/>
      <c r="J113" s="111" t="n">
        <v>1.2</v>
      </c>
      <c r="K113" s="110"/>
      <c r="L113" s="110"/>
      <c r="M113" s="111"/>
      <c r="N113" s="110"/>
      <c r="O113" s="110"/>
      <c r="P113" s="110"/>
      <c r="Q113" s="110"/>
      <c r="R113" s="112"/>
    </row>
    <row r="114" customFormat="false" ht="15" hidden="false" customHeight="true" outlineLevel="0" collapsed="false">
      <c r="A114" s="113"/>
      <c r="B114" s="114"/>
      <c r="C114" s="115" t="s">
        <v>124</v>
      </c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4"/>
    </row>
    <row r="115" customFormat="false" ht="15" hidden="false" customHeight="true" outlineLevel="0" collapsed="false">
      <c r="A115" s="114"/>
      <c r="B115" s="112" t="s">
        <v>118</v>
      </c>
      <c r="C115" s="115" t="s">
        <v>125</v>
      </c>
      <c r="D115" s="115"/>
      <c r="E115" s="115"/>
      <c r="F115" s="115"/>
      <c r="G115" s="114"/>
      <c r="H115" s="116"/>
      <c r="I115" s="116"/>
      <c r="J115" s="112"/>
      <c r="K115" s="116" t="n">
        <v>99.13</v>
      </c>
      <c r="L115" s="116"/>
      <c r="M115" s="112" t="n">
        <v>1</v>
      </c>
      <c r="N115" s="116" t="n">
        <v>118.96</v>
      </c>
      <c r="O115" s="116"/>
      <c r="P115" s="116" t="n">
        <v>34.46</v>
      </c>
      <c r="Q115" s="116"/>
      <c r="R115" s="117" t="n">
        <v>4099</v>
      </c>
    </row>
    <row r="116" customFormat="false" ht="15" hidden="false" customHeight="true" outlineLevel="0" collapsed="false">
      <c r="A116" s="114"/>
      <c r="B116" s="112" t="s">
        <v>126</v>
      </c>
      <c r="C116" s="115" t="s">
        <v>127</v>
      </c>
      <c r="D116" s="115"/>
      <c r="E116" s="115"/>
      <c r="F116" s="115"/>
      <c r="G116" s="114"/>
      <c r="H116" s="116"/>
      <c r="I116" s="116"/>
      <c r="J116" s="112"/>
      <c r="K116" s="116" t="n">
        <v>324.91</v>
      </c>
      <c r="L116" s="116"/>
      <c r="M116" s="112" t="n">
        <v>1</v>
      </c>
      <c r="N116" s="116" t="n">
        <v>389.89</v>
      </c>
      <c r="O116" s="116"/>
      <c r="P116" s="116"/>
      <c r="Q116" s="116"/>
      <c r="R116" s="112"/>
    </row>
    <row r="117" customFormat="false" ht="15" hidden="false" customHeight="true" outlineLevel="0" collapsed="false">
      <c r="A117" s="114"/>
      <c r="B117" s="112" t="s">
        <v>128</v>
      </c>
      <c r="C117" s="115" t="s">
        <v>129</v>
      </c>
      <c r="D117" s="115"/>
      <c r="E117" s="115"/>
      <c r="F117" s="115"/>
      <c r="G117" s="114"/>
      <c r="H117" s="116"/>
      <c r="I117" s="116"/>
      <c r="J117" s="112"/>
      <c r="K117" s="116" t="n">
        <v>62.03</v>
      </c>
      <c r="L117" s="116"/>
      <c r="M117" s="112" t="n">
        <v>1</v>
      </c>
      <c r="N117" s="116" t="n">
        <v>74.44</v>
      </c>
      <c r="O117" s="116"/>
      <c r="P117" s="116" t="n">
        <v>34.46</v>
      </c>
      <c r="Q117" s="116"/>
      <c r="R117" s="117" t="n">
        <v>2565</v>
      </c>
    </row>
    <row r="118" customFormat="false" ht="15" hidden="false" customHeight="true" outlineLevel="0" collapsed="false">
      <c r="A118" s="114"/>
      <c r="B118" s="112" t="s">
        <v>130</v>
      </c>
      <c r="C118" s="115" t="s">
        <v>131</v>
      </c>
      <c r="D118" s="115"/>
      <c r="E118" s="115"/>
      <c r="F118" s="115"/>
      <c r="G118" s="114"/>
      <c r="H118" s="116"/>
      <c r="I118" s="116"/>
      <c r="J118" s="112"/>
      <c r="K118" s="116" t="n">
        <v>105.6</v>
      </c>
      <c r="L118" s="116"/>
      <c r="M118" s="112" t="n">
        <v>1</v>
      </c>
      <c r="N118" s="116" t="n">
        <v>126.72</v>
      </c>
      <c r="O118" s="116"/>
      <c r="P118" s="116"/>
      <c r="Q118" s="116"/>
      <c r="R118" s="112"/>
    </row>
    <row r="119" customFormat="false" ht="15" hidden="false" customHeight="true" outlineLevel="0" collapsed="false">
      <c r="A119" s="114"/>
      <c r="B119" s="114"/>
      <c r="C119" s="115" t="s">
        <v>132</v>
      </c>
      <c r="D119" s="115"/>
      <c r="E119" s="118" t="s">
        <v>133</v>
      </c>
      <c r="F119" s="118"/>
      <c r="G119" s="112" t="n">
        <v>5.99</v>
      </c>
      <c r="H119" s="116" t="n">
        <v>1</v>
      </c>
      <c r="I119" s="116"/>
      <c r="J119" s="112" t="n">
        <v>7.188</v>
      </c>
      <c r="K119" s="115"/>
      <c r="L119" s="115"/>
      <c r="M119" s="114"/>
      <c r="N119" s="115"/>
      <c r="O119" s="115"/>
      <c r="P119" s="115"/>
      <c r="Q119" s="115"/>
      <c r="R119" s="112"/>
    </row>
    <row r="120" customFormat="false" ht="15" hidden="false" customHeight="true" outlineLevel="0" collapsed="false">
      <c r="A120" s="114"/>
      <c r="B120" s="114"/>
      <c r="C120" s="115" t="s">
        <v>134</v>
      </c>
      <c r="D120" s="115"/>
      <c r="E120" s="118" t="s">
        <v>133</v>
      </c>
      <c r="F120" s="118"/>
      <c r="G120" s="112" t="n">
        <v>2.74</v>
      </c>
      <c r="H120" s="116" t="n">
        <v>1</v>
      </c>
      <c r="I120" s="116"/>
      <c r="J120" s="112" t="n">
        <v>3.288</v>
      </c>
      <c r="K120" s="115"/>
      <c r="L120" s="115"/>
      <c r="M120" s="114"/>
      <c r="N120" s="115"/>
      <c r="O120" s="115"/>
      <c r="P120" s="115"/>
      <c r="Q120" s="115"/>
      <c r="R120" s="112"/>
    </row>
    <row r="121" customFormat="false" ht="15" hidden="false" customHeight="true" outlineLevel="0" collapsed="false">
      <c r="A121" s="114"/>
      <c r="B121" s="114"/>
      <c r="C121" s="109" t="s">
        <v>135</v>
      </c>
      <c r="D121" s="109"/>
      <c r="E121" s="109"/>
      <c r="F121" s="109"/>
      <c r="G121" s="109"/>
      <c r="H121" s="109"/>
      <c r="I121" s="109"/>
      <c r="J121" s="109"/>
      <c r="K121" s="110" t="n">
        <v>529.64</v>
      </c>
      <c r="L121" s="110"/>
      <c r="M121" s="114"/>
      <c r="N121" s="110" t="n">
        <v>635.57</v>
      </c>
      <c r="O121" s="110"/>
      <c r="P121" s="110"/>
      <c r="Q121" s="110"/>
      <c r="R121" s="111"/>
    </row>
    <row r="122" customFormat="false" ht="15" hidden="false" customHeight="true" outlineLevel="0" collapsed="false">
      <c r="A122" s="114"/>
      <c r="B122" s="114"/>
      <c r="C122" s="115" t="s">
        <v>136</v>
      </c>
      <c r="D122" s="115"/>
      <c r="E122" s="118"/>
      <c r="F122" s="118"/>
      <c r="G122" s="112"/>
      <c r="H122" s="115"/>
      <c r="I122" s="115"/>
      <c r="J122" s="112"/>
      <c r="K122" s="115"/>
      <c r="L122" s="115"/>
      <c r="M122" s="114"/>
      <c r="N122" s="116" t="n">
        <v>193.4</v>
      </c>
      <c r="O122" s="116"/>
      <c r="P122" s="115"/>
      <c r="Q122" s="115"/>
      <c r="R122" s="117" t="n">
        <v>6664</v>
      </c>
    </row>
    <row r="123" customFormat="false" ht="15" hidden="false" customHeight="true" outlineLevel="0" collapsed="false">
      <c r="A123" s="114"/>
      <c r="B123" s="114" t="s">
        <v>186</v>
      </c>
      <c r="C123" s="115" t="s">
        <v>187</v>
      </c>
      <c r="D123" s="115"/>
      <c r="E123" s="118" t="s">
        <v>139</v>
      </c>
      <c r="F123" s="118"/>
      <c r="G123" s="112" t="n">
        <v>108</v>
      </c>
      <c r="H123" s="116" t="n">
        <v>1</v>
      </c>
      <c r="I123" s="116"/>
      <c r="J123" s="112" t="n">
        <v>108</v>
      </c>
      <c r="K123" s="116"/>
      <c r="L123" s="116"/>
      <c r="M123" s="112"/>
      <c r="N123" s="116" t="n">
        <v>208.87</v>
      </c>
      <c r="O123" s="116"/>
      <c r="P123" s="116"/>
      <c r="Q123" s="116"/>
      <c r="R123" s="117" t="n">
        <v>7197</v>
      </c>
    </row>
    <row r="124" customFormat="false" ht="15" hidden="false" customHeight="true" outlineLevel="0" collapsed="false">
      <c r="A124" s="114"/>
      <c r="B124" s="114" t="s">
        <v>188</v>
      </c>
      <c r="C124" s="115" t="s">
        <v>189</v>
      </c>
      <c r="D124" s="115"/>
      <c r="E124" s="118" t="s">
        <v>139</v>
      </c>
      <c r="F124" s="118"/>
      <c r="G124" s="112" t="n">
        <v>59</v>
      </c>
      <c r="H124" s="116" t="n">
        <v>1</v>
      </c>
      <c r="I124" s="116"/>
      <c r="J124" s="112" t="n">
        <v>59</v>
      </c>
      <c r="K124" s="116"/>
      <c r="L124" s="116"/>
      <c r="M124" s="112"/>
      <c r="N124" s="116" t="n">
        <v>114.11</v>
      </c>
      <c r="O124" s="116"/>
      <c r="P124" s="116"/>
      <c r="Q124" s="116"/>
      <c r="R124" s="117" t="n">
        <v>3932</v>
      </c>
    </row>
    <row r="125" customFormat="false" ht="15" hidden="false" customHeight="true" outlineLevel="0" collapsed="false">
      <c r="A125" s="119"/>
      <c r="B125" s="119"/>
      <c r="C125" s="109" t="s">
        <v>142</v>
      </c>
      <c r="D125" s="109"/>
      <c r="E125" s="109"/>
      <c r="F125" s="109"/>
      <c r="G125" s="109"/>
      <c r="H125" s="109"/>
      <c r="I125" s="109"/>
      <c r="J125" s="109"/>
      <c r="K125" s="120"/>
      <c r="L125" s="120"/>
      <c r="M125" s="120"/>
      <c r="N125" s="110" t="n">
        <v>958.55</v>
      </c>
      <c r="O125" s="110"/>
      <c r="P125" s="110"/>
      <c r="Q125" s="110"/>
      <c r="R125" s="111"/>
    </row>
    <row r="126" customFormat="false" ht="25.5" hidden="false" customHeight="true" outlineLevel="0" collapsed="false">
      <c r="A126" s="113" t="s">
        <v>190</v>
      </c>
      <c r="B126" s="114" t="s">
        <v>191</v>
      </c>
      <c r="C126" s="115" t="s">
        <v>192</v>
      </c>
      <c r="D126" s="115"/>
      <c r="E126" s="116" t="s">
        <v>193</v>
      </c>
      <c r="F126" s="116"/>
      <c r="G126" s="112" t="n">
        <v>583.2</v>
      </c>
      <c r="H126" s="116" t="n">
        <v>1</v>
      </c>
      <c r="I126" s="116"/>
      <c r="J126" s="112" t="n">
        <v>583.2</v>
      </c>
      <c r="K126" s="116" t="n">
        <v>54.03</v>
      </c>
      <c r="L126" s="116"/>
      <c r="M126" s="112" t="n">
        <v>1</v>
      </c>
      <c r="N126" s="116" t="n">
        <v>31510.3</v>
      </c>
      <c r="O126" s="116"/>
      <c r="P126" s="116"/>
      <c r="Q126" s="116"/>
      <c r="R126" s="117" t="n">
        <v>31510</v>
      </c>
    </row>
    <row r="127" customFormat="false" ht="15" hidden="false" customHeight="true" outlineLevel="0" collapsed="false">
      <c r="A127" s="119"/>
      <c r="B127" s="119"/>
      <c r="C127" s="109" t="s">
        <v>142</v>
      </c>
      <c r="D127" s="109"/>
      <c r="E127" s="109"/>
      <c r="F127" s="109"/>
      <c r="G127" s="109"/>
      <c r="H127" s="109"/>
      <c r="I127" s="109"/>
      <c r="J127" s="109"/>
      <c r="K127" s="120"/>
      <c r="L127" s="120"/>
      <c r="M127" s="120"/>
      <c r="N127" s="110" t="n">
        <v>31510.3</v>
      </c>
      <c r="O127" s="110"/>
      <c r="P127" s="110"/>
      <c r="Q127" s="110"/>
      <c r="R127" s="111" t="n">
        <v>31510</v>
      </c>
    </row>
    <row r="128" customFormat="false" ht="25.5" hidden="false" customHeight="true" outlineLevel="0" collapsed="false">
      <c r="A128" s="113" t="s">
        <v>194</v>
      </c>
      <c r="B128" s="114" t="s">
        <v>195</v>
      </c>
      <c r="C128" s="115" t="s">
        <v>196</v>
      </c>
      <c r="D128" s="115"/>
      <c r="E128" s="116" t="s">
        <v>193</v>
      </c>
      <c r="F128" s="116"/>
      <c r="G128" s="112" t="n">
        <v>583.2</v>
      </c>
      <c r="H128" s="116" t="n">
        <v>1</v>
      </c>
      <c r="I128" s="116"/>
      <c r="J128" s="112" t="n">
        <v>583.2</v>
      </c>
      <c r="K128" s="116" t="n">
        <v>13.75</v>
      </c>
      <c r="L128" s="116"/>
      <c r="M128" s="112" t="n">
        <v>1</v>
      </c>
      <c r="N128" s="116" t="n">
        <v>8019</v>
      </c>
      <c r="O128" s="116"/>
      <c r="P128" s="116"/>
      <c r="Q128" s="116"/>
      <c r="R128" s="117" t="n">
        <v>8019</v>
      </c>
    </row>
    <row r="129" customFormat="false" ht="15" hidden="false" customHeight="true" outlineLevel="0" collapsed="false">
      <c r="A129" s="119"/>
      <c r="B129" s="119"/>
      <c r="C129" s="109" t="s">
        <v>142</v>
      </c>
      <c r="D129" s="109"/>
      <c r="E129" s="109"/>
      <c r="F129" s="109"/>
      <c r="G129" s="109"/>
      <c r="H129" s="109"/>
      <c r="I129" s="109"/>
      <c r="J129" s="109"/>
      <c r="K129" s="120"/>
      <c r="L129" s="120"/>
      <c r="M129" s="120"/>
      <c r="N129" s="110" t="n">
        <v>8019</v>
      </c>
      <c r="O129" s="110"/>
      <c r="P129" s="110"/>
      <c r="Q129" s="110"/>
      <c r="R129" s="111" t="n">
        <v>8019</v>
      </c>
    </row>
    <row r="131" customFormat="false" ht="15" hidden="false" customHeight="true" outlineLevel="0" collapsed="false">
      <c r="A131" s="106" t="s">
        <v>197</v>
      </c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5" hidden="false" customHeight="true" outlineLevel="0" collapsed="false">
      <c r="A132" s="107" t="s">
        <v>198</v>
      </c>
      <c r="B132" s="108" t="s">
        <v>199</v>
      </c>
      <c r="C132" s="109" t="s">
        <v>200</v>
      </c>
      <c r="D132" s="109"/>
      <c r="E132" s="110" t="s">
        <v>162</v>
      </c>
      <c r="F132" s="110"/>
      <c r="G132" s="111" t="n">
        <v>2</v>
      </c>
      <c r="H132" s="110" t="n">
        <v>1</v>
      </c>
      <c r="I132" s="110"/>
      <c r="J132" s="111" t="n">
        <v>2</v>
      </c>
      <c r="K132" s="110"/>
      <c r="L132" s="110"/>
      <c r="M132" s="111"/>
      <c r="N132" s="110"/>
      <c r="O132" s="110"/>
      <c r="P132" s="110"/>
      <c r="Q132" s="110"/>
      <c r="R132" s="112"/>
    </row>
    <row r="133" customFormat="false" ht="15" hidden="false" customHeight="true" outlineLevel="0" collapsed="false">
      <c r="A133" s="113"/>
      <c r="B133" s="114" t="s">
        <v>201</v>
      </c>
      <c r="C133" s="115" t="s">
        <v>202</v>
      </c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4"/>
    </row>
    <row r="134" customFormat="false" ht="15" hidden="false" customHeight="true" outlineLevel="0" collapsed="false">
      <c r="A134" s="113"/>
      <c r="B134" s="114"/>
      <c r="C134" s="115" t="s">
        <v>124</v>
      </c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4"/>
    </row>
    <row r="135" customFormat="false" ht="15" hidden="false" customHeight="true" outlineLevel="0" collapsed="false">
      <c r="A135" s="114"/>
      <c r="B135" s="112" t="s">
        <v>118</v>
      </c>
      <c r="C135" s="115" t="s">
        <v>125</v>
      </c>
      <c r="D135" s="115"/>
      <c r="E135" s="115"/>
      <c r="F135" s="115"/>
      <c r="G135" s="114"/>
      <c r="H135" s="116"/>
      <c r="I135" s="116"/>
      <c r="J135" s="112"/>
      <c r="K135" s="116" t="n">
        <v>45.98</v>
      </c>
      <c r="L135" s="116"/>
      <c r="M135" s="112" t="n">
        <v>1.15</v>
      </c>
      <c r="N135" s="116" t="n">
        <v>105.75</v>
      </c>
      <c r="O135" s="116"/>
      <c r="P135" s="116" t="n">
        <v>34.46</v>
      </c>
      <c r="Q135" s="116"/>
      <c r="R135" s="117" t="n">
        <v>3644</v>
      </c>
    </row>
    <row r="136" customFormat="false" ht="15" hidden="false" customHeight="true" outlineLevel="0" collapsed="false">
      <c r="A136" s="114"/>
      <c r="B136" s="112" t="s">
        <v>126</v>
      </c>
      <c r="C136" s="115" t="s">
        <v>127</v>
      </c>
      <c r="D136" s="115"/>
      <c r="E136" s="115"/>
      <c r="F136" s="115"/>
      <c r="G136" s="114"/>
      <c r="H136" s="116"/>
      <c r="I136" s="116"/>
      <c r="J136" s="112"/>
      <c r="K136" s="116" t="n">
        <v>59.04</v>
      </c>
      <c r="L136" s="116"/>
      <c r="M136" s="112" t="n">
        <v>1.15</v>
      </c>
      <c r="N136" s="116" t="n">
        <v>135.8</v>
      </c>
      <c r="O136" s="116"/>
      <c r="P136" s="116"/>
      <c r="Q136" s="116"/>
      <c r="R136" s="112"/>
    </row>
    <row r="137" customFormat="false" ht="15" hidden="false" customHeight="true" outlineLevel="0" collapsed="false">
      <c r="A137" s="114"/>
      <c r="B137" s="112" t="s">
        <v>128</v>
      </c>
      <c r="C137" s="115" t="s">
        <v>129</v>
      </c>
      <c r="D137" s="115"/>
      <c r="E137" s="115"/>
      <c r="F137" s="115"/>
      <c r="G137" s="114"/>
      <c r="H137" s="116"/>
      <c r="I137" s="116"/>
      <c r="J137" s="112"/>
      <c r="K137" s="116" t="n">
        <v>6.19</v>
      </c>
      <c r="L137" s="116"/>
      <c r="M137" s="112" t="n">
        <v>1.15</v>
      </c>
      <c r="N137" s="116" t="n">
        <v>14.24</v>
      </c>
      <c r="O137" s="116"/>
      <c r="P137" s="116" t="n">
        <v>34.46</v>
      </c>
      <c r="Q137" s="116"/>
      <c r="R137" s="117" t="n">
        <v>491</v>
      </c>
    </row>
    <row r="138" customFormat="false" ht="15" hidden="false" customHeight="true" outlineLevel="0" collapsed="false">
      <c r="A138" s="114"/>
      <c r="B138" s="112" t="s">
        <v>130</v>
      </c>
      <c r="C138" s="115" t="s">
        <v>131</v>
      </c>
      <c r="D138" s="115"/>
      <c r="E138" s="115"/>
      <c r="F138" s="115"/>
      <c r="G138" s="114"/>
      <c r="H138" s="116"/>
      <c r="I138" s="116"/>
      <c r="J138" s="112"/>
      <c r="K138" s="116" t="n">
        <v>5.21</v>
      </c>
      <c r="L138" s="116"/>
      <c r="M138" s="112" t="n">
        <v>1</v>
      </c>
      <c r="N138" s="116" t="n">
        <v>10.42</v>
      </c>
      <c r="O138" s="116"/>
      <c r="P138" s="116"/>
      <c r="Q138" s="116"/>
      <c r="R138" s="112"/>
    </row>
    <row r="139" customFormat="false" ht="25.5" hidden="false" customHeight="true" outlineLevel="0" collapsed="false">
      <c r="A139" s="113"/>
      <c r="B139" s="114" t="s">
        <v>203</v>
      </c>
      <c r="C139" s="115" t="s">
        <v>204</v>
      </c>
      <c r="D139" s="115"/>
      <c r="E139" s="116" t="s">
        <v>205</v>
      </c>
      <c r="F139" s="116"/>
      <c r="G139" s="112" t="n">
        <v>0.92</v>
      </c>
      <c r="H139" s="116" t="n">
        <v>1</v>
      </c>
      <c r="I139" s="116"/>
      <c r="J139" s="112" t="n">
        <v>1.84</v>
      </c>
      <c r="K139" s="116"/>
      <c r="L139" s="116"/>
      <c r="M139" s="114"/>
      <c r="N139" s="115"/>
      <c r="O139" s="115"/>
      <c r="P139" s="116"/>
      <c r="Q139" s="116"/>
      <c r="R139" s="114"/>
    </row>
    <row r="140" customFormat="false" ht="15" hidden="false" customHeight="true" outlineLevel="0" collapsed="false">
      <c r="A140" s="114"/>
      <c r="B140" s="114"/>
      <c r="C140" s="115" t="s">
        <v>132</v>
      </c>
      <c r="D140" s="115"/>
      <c r="E140" s="118" t="s">
        <v>133</v>
      </c>
      <c r="F140" s="118"/>
      <c r="G140" s="112" t="n">
        <v>2.37</v>
      </c>
      <c r="H140" s="116" t="n">
        <v>1.15</v>
      </c>
      <c r="I140" s="116"/>
      <c r="J140" s="112" t="n">
        <v>5.451</v>
      </c>
      <c r="K140" s="115"/>
      <c r="L140" s="115"/>
      <c r="M140" s="114"/>
      <c r="N140" s="115"/>
      <c r="O140" s="115"/>
      <c r="P140" s="115"/>
      <c r="Q140" s="115"/>
      <c r="R140" s="112"/>
    </row>
    <row r="141" customFormat="false" ht="15" hidden="false" customHeight="true" outlineLevel="0" collapsed="false">
      <c r="A141" s="114"/>
      <c r="B141" s="114"/>
      <c r="C141" s="115" t="s">
        <v>134</v>
      </c>
      <c r="D141" s="115"/>
      <c r="E141" s="118" t="s">
        <v>133</v>
      </c>
      <c r="F141" s="118"/>
      <c r="G141" s="112" t="n">
        <v>0.29</v>
      </c>
      <c r="H141" s="116" t="n">
        <v>1.15</v>
      </c>
      <c r="I141" s="116"/>
      <c r="J141" s="112" t="n">
        <v>0.667</v>
      </c>
      <c r="K141" s="115"/>
      <c r="L141" s="115"/>
      <c r="M141" s="114"/>
      <c r="N141" s="115"/>
      <c r="O141" s="115"/>
      <c r="P141" s="115"/>
      <c r="Q141" s="115"/>
      <c r="R141" s="112"/>
    </row>
    <row r="142" customFormat="false" ht="15" hidden="false" customHeight="true" outlineLevel="0" collapsed="false">
      <c r="A142" s="114"/>
      <c r="B142" s="114"/>
      <c r="C142" s="109" t="s">
        <v>135</v>
      </c>
      <c r="D142" s="109"/>
      <c r="E142" s="109"/>
      <c r="F142" s="109"/>
      <c r="G142" s="109"/>
      <c r="H142" s="109"/>
      <c r="I142" s="109"/>
      <c r="J142" s="109"/>
      <c r="K142" s="110" t="n">
        <v>110.23</v>
      </c>
      <c r="L142" s="110"/>
      <c r="M142" s="114"/>
      <c r="N142" s="110" t="n">
        <v>251.97</v>
      </c>
      <c r="O142" s="110"/>
      <c r="P142" s="110"/>
      <c r="Q142" s="110"/>
      <c r="R142" s="111"/>
    </row>
    <row r="143" customFormat="false" ht="15" hidden="false" customHeight="true" outlineLevel="0" collapsed="false">
      <c r="A143" s="114"/>
      <c r="B143" s="114"/>
      <c r="C143" s="115" t="s">
        <v>136</v>
      </c>
      <c r="D143" s="115"/>
      <c r="E143" s="118"/>
      <c r="F143" s="118"/>
      <c r="G143" s="112"/>
      <c r="H143" s="115"/>
      <c r="I143" s="115"/>
      <c r="J143" s="112"/>
      <c r="K143" s="115"/>
      <c r="L143" s="115"/>
      <c r="M143" s="114"/>
      <c r="N143" s="116" t="n">
        <v>119.99</v>
      </c>
      <c r="O143" s="116"/>
      <c r="P143" s="115"/>
      <c r="Q143" s="115"/>
      <c r="R143" s="117" t="n">
        <v>4135</v>
      </c>
    </row>
    <row r="144" customFormat="false" ht="15" hidden="false" customHeight="true" outlineLevel="0" collapsed="false">
      <c r="A144" s="114"/>
      <c r="B144" s="114" t="s">
        <v>206</v>
      </c>
      <c r="C144" s="115" t="s">
        <v>207</v>
      </c>
      <c r="D144" s="115"/>
      <c r="E144" s="118" t="s">
        <v>139</v>
      </c>
      <c r="F144" s="118"/>
      <c r="G144" s="112" t="n">
        <v>102</v>
      </c>
      <c r="H144" s="116" t="n">
        <v>1</v>
      </c>
      <c r="I144" s="116"/>
      <c r="J144" s="112" t="n">
        <v>102</v>
      </c>
      <c r="K144" s="116"/>
      <c r="L144" s="116"/>
      <c r="M144" s="112"/>
      <c r="N144" s="116" t="n">
        <v>122.39</v>
      </c>
      <c r="O144" s="116"/>
      <c r="P144" s="116"/>
      <c r="Q144" s="116"/>
      <c r="R144" s="117" t="n">
        <v>4218</v>
      </c>
    </row>
    <row r="145" customFormat="false" ht="15" hidden="false" customHeight="true" outlineLevel="0" collapsed="false">
      <c r="A145" s="114"/>
      <c r="B145" s="114" t="s">
        <v>208</v>
      </c>
      <c r="C145" s="115" t="s">
        <v>209</v>
      </c>
      <c r="D145" s="115"/>
      <c r="E145" s="118" t="s">
        <v>139</v>
      </c>
      <c r="F145" s="118"/>
      <c r="G145" s="112" t="n">
        <v>51</v>
      </c>
      <c r="H145" s="116" t="n">
        <v>1</v>
      </c>
      <c r="I145" s="116"/>
      <c r="J145" s="112" t="n">
        <v>51</v>
      </c>
      <c r="K145" s="116"/>
      <c r="L145" s="116"/>
      <c r="M145" s="112"/>
      <c r="N145" s="116" t="n">
        <v>61.19</v>
      </c>
      <c r="O145" s="116"/>
      <c r="P145" s="116"/>
      <c r="Q145" s="116"/>
      <c r="R145" s="117" t="n">
        <v>2109</v>
      </c>
    </row>
    <row r="146" customFormat="false" ht="15" hidden="false" customHeight="true" outlineLevel="0" collapsed="false">
      <c r="A146" s="119"/>
      <c r="B146" s="119"/>
      <c r="C146" s="109" t="s">
        <v>142</v>
      </c>
      <c r="D146" s="109"/>
      <c r="E146" s="109"/>
      <c r="F146" s="109"/>
      <c r="G146" s="109"/>
      <c r="H146" s="109"/>
      <c r="I146" s="109"/>
      <c r="J146" s="109"/>
      <c r="K146" s="120"/>
      <c r="L146" s="120"/>
      <c r="M146" s="120"/>
      <c r="N146" s="110" t="n">
        <v>435.55</v>
      </c>
      <c r="O146" s="110"/>
      <c r="P146" s="110"/>
      <c r="Q146" s="110"/>
      <c r="R146" s="111"/>
    </row>
    <row r="147" customFormat="false" ht="38.25" hidden="false" customHeight="true" outlineLevel="0" collapsed="false">
      <c r="A147" s="113" t="s">
        <v>210</v>
      </c>
      <c r="B147" s="114" t="s">
        <v>211</v>
      </c>
      <c r="C147" s="115" t="s">
        <v>212</v>
      </c>
      <c r="D147" s="115"/>
      <c r="E147" s="116" t="s">
        <v>170</v>
      </c>
      <c r="F147" s="116"/>
      <c r="G147" s="112" t="n">
        <v>2</v>
      </c>
      <c r="H147" s="116" t="n">
        <v>1</v>
      </c>
      <c r="I147" s="116"/>
      <c r="J147" s="112" t="n">
        <v>2</v>
      </c>
      <c r="K147" s="116" t="n">
        <v>19443.91</v>
      </c>
      <c r="L147" s="116"/>
      <c r="M147" s="112" t="n">
        <v>1</v>
      </c>
      <c r="N147" s="116" t="n">
        <v>7282.36</v>
      </c>
      <c r="O147" s="116"/>
      <c r="P147" s="116" t="n">
        <v>0.1872659</v>
      </c>
      <c r="Q147" s="116"/>
      <c r="R147" s="117" t="n">
        <v>38888</v>
      </c>
    </row>
    <row r="148" customFormat="false" ht="15" hidden="false" customHeight="true" outlineLevel="0" collapsed="false">
      <c r="A148" s="119"/>
      <c r="B148" s="119"/>
      <c r="C148" s="109" t="s">
        <v>142</v>
      </c>
      <c r="D148" s="109"/>
      <c r="E148" s="109"/>
      <c r="F148" s="109"/>
      <c r="G148" s="109"/>
      <c r="H148" s="109"/>
      <c r="I148" s="109"/>
      <c r="J148" s="109"/>
      <c r="K148" s="120"/>
      <c r="L148" s="120"/>
      <c r="M148" s="120"/>
      <c r="N148" s="110" t="n">
        <v>7282.36</v>
      </c>
      <c r="O148" s="110"/>
      <c r="P148" s="110"/>
      <c r="Q148" s="110"/>
      <c r="R148" s="111" t="n">
        <v>38888</v>
      </c>
    </row>
    <row r="149" customFormat="false" ht="15" hidden="false" customHeight="true" outlineLevel="0" collapsed="false">
      <c r="A149" s="107" t="s">
        <v>213</v>
      </c>
      <c r="B149" s="108" t="s">
        <v>214</v>
      </c>
      <c r="C149" s="109" t="s">
        <v>215</v>
      </c>
      <c r="D149" s="109"/>
      <c r="E149" s="110" t="s">
        <v>162</v>
      </c>
      <c r="F149" s="110"/>
      <c r="G149" s="111" t="n">
        <v>10</v>
      </c>
      <c r="H149" s="110" t="n">
        <v>1</v>
      </c>
      <c r="I149" s="110"/>
      <c r="J149" s="111" t="n">
        <v>10</v>
      </c>
      <c r="K149" s="110"/>
      <c r="L149" s="110"/>
      <c r="M149" s="111"/>
      <c r="N149" s="110"/>
      <c r="O149" s="110"/>
      <c r="P149" s="110"/>
      <c r="Q149" s="110"/>
      <c r="R149" s="112"/>
    </row>
    <row r="150" customFormat="false" ht="15" hidden="false" customHeight="true" outlineLevel="0" collapsed="false">
      <c r="A150" s="113"/>
      <c r="B150" s="114" t="s">
        <v>201</v>
      </c>
      <c r="C150" s="115" t="s">
        <v>202</v>
      </c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4"/>
    </row>
    <row r="151" customFormat="false" ht="15" hidden="false" customHeight="true" outlineLevel="0" collapsed="false">
      <c r="A151" s="113"/>
      <c r="B151" s="114"/>
      <c r="C151" s="115" t="s">
        <v>124</v>
      </c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4"/>
    </row>
    <row r="152" customFormat="false" ht="15" hidden="false" customHeight="true" outlineLevel="0" collapsed="false">
      <c r="A152" s="114"/>
      <c r="B152" s="112" t="s">
        <v>118</v>
      </c>
      <c r="C152" s="115" t="s">
        <v>125</v>
      </c>
      <c r="D152" s="115"/>
      <c r="E152" s="115"/>
      <c r="F152" s="115"/>
      <c r="G152" s="114"/>
      <c r="H152" s="116"/>
      <c r="I152" s="116"/>
      <c r="J152" s="112"/>
      <c r="K152" s="116" t="n">
        <v>21.73</v>
      </c>
      <c r="L152" s="116"/>
      <c r="M152" s="112" t="n">
        <v>1.15</v>
      </c>
      <c r="N152" s="116" t="n">
        <v>249.9</v>
      </c>
      <c r="O152" s="116"/>
      <c r="P152" s="116" t="n">
        <v>34.46</v>
      </c>
      <c r="Q152" s="116"/>
      <c r="R152" s="117" t="n">
        <v>8611</v>
      </c>
    </row>
    <row r="153" customFormat="false" ht="15" hidden="false" customHeight="true" outlineLevel="0" collapsed="false">
      <c r="A153" s="114"/>
      <c r="B153" s="112" t="s">
        <v>126</v>
      </c>
      <c r="C153" s="115" t="s">
        <v>127</v>
      </c>
      <c r="D153" s="115"/>
      <c r="E153" s="115"/>
      <c r="F153" s="115"/>
      <c r="G153" s="114"/>
      <c r="H153" s="116"/>
      <c r="I153" s="116"/>
      <c r="J153" s="112"/>
      <c r="K153" s="116"/>
      <c r="L153" s="116"/>
      <c r="M153" s="112" t="n">
        <v>1.15</v>
      </c>
      <c r="N153" s="116"/>
      <c r="O153" s="116"/>
      <c r="P153" s="116"/>
      <c r="Q153" s="116"/>
      <c r="R153" s="112"/>
    </row>
    <row r="154" customFormat="false" ht="15" hidden="false" customHeight="true" outlineLevel="0" collapsed="false">
      <c r="A154" s="114"/>
      <c r="B154" s="112" t="s">
        <v>128</v>
      </c>
      <c r="C154" s="115" t="s">
        <v>129</v>
      </c>
      <c r="D154" s="115"/>
      <c r="E154" s="115"/>
      <c r="F154" s="115"/>
      <c r="G154" s="114"/>
      <c r="H154" s="116"/>
      <c r="I154" s="116"/>
      <c r="J154" s="112"/>
      <c r="K154" s="116"/>
      <c r="L154" s="116"/>
      <c r="M154" s="112" t="n">
        <v>1.15</v>
      </c>
      <c r="N154" s="116"/>
      <c r="O154" s="116"/>
      <c r="P154" s="116" t="n">
        <v>34.46</v>
      </c>
      <c r="Q154" s="116"/>
      <c r="R154" s="112"/>
    </row>
    <row r="155" customFormat="false" ht="15" hidden="false" customHeight="true" outlineLevel="0" collapsed="false">
      <c r="A155" s="114"/>
      <c r="B155" s="112" t="s">
        <v>130</v>
      </c>
      <c r="C155" s="115" t="s">
        <v>131</v>
      </c>
      <c r="D155" s="115"/>
      <c r="E155" s="115"/>
      <c r="F155" s="115"/>
      <c r="G155" s="114"/>
      <c r="H155" s="116"/>
      <c r="I155" s="116"/>
      <c r="J155" s="112"/>
      <c r="K155" s="116" t="n">
        <v>0.87</v>
      </c>
      <c r="L155" s="116"/>
      <c r="M155" s="112" t="n">
        <v>1</v>
      </c>
      <c r="N155" s="116" t="n">
        <v>8.7</v>
      </c>
      <c r="O155" s="116"/>
      <c r="P155" s="116"/>
      <c r="Q155" s="116"/>
      <c r="R155" s="112"/>
    </row>
    <row r="156" customFormat="false" ht="25.5" hidden="false" customHeight="true" outlineLevel="0" collapsed="false">
      <c r="A156" s="113"/>
      <c r="B156" s="114" t="s">
        <v>203</v>
      </c>
      <c r="C156" s="115" t="s">
        <v>204</v>
      </c>
      <c r="D156" s="115"/>
      <c r="E156" s="116" t="s">
        <v>205</v>
      </c>
      <c r="F156" s="116"/>
      <c r="G156" s="112" t="n">
        <v>0.43</v>
      </c>
      <c r="H156" s="116" t="n">
        <v>1</v>
      </c>
      <c r="I156" s="116"/>
      <c r="J156" s="112" t="n">
        <v>4.3</v>
      </c>
      <c r="K156" s="116"/>
      <c r="L156" s="116"/>
      <c r="M156" s="114"/>
      <c r="N156" s="115"/>
      <c r="O156" s="115"/>
      <c r="P156" s="116"/>
      <c r="Q156" s="116"/>
      <c r="R156" s="114"/>
    </row>
    <row r="157" customFormat="false" ht="15" hidden="false" customHeight="true" outlineLevel="0" collapsed="false">
      <c r="A157" s="114"/>
      <c r="B157" s="114"/>
      <c r="C157" s="115" t="s">
        <v>132</v>
      </c>
      <c r="D157" s="115"/>
      <c r="E157" s="118" t="s">
        <v>133</v>
      </c>
      <c r="F157" s="118"/>
      <c r="G157" s="112" t="n">
        <v>1.12</v>
      </c>
      <c r="H157" s="116" t="n">
        <v>1.15</v>
      </c>
      <c r="I157" s="116"/>
      <c r="J157" s="112" t="n">
        <v>12.88</v>
      </c>
      <c r="K157" s="115"/>
      <c r="L157" s="115"/>
      <c r="M157" s="114"/>
      <c r="N157" s="115"/>
      <c r="O157" s="115"/>
      <c r="P157" s="115"/>
      <c r="Q157" s="115"/>
      <c r="R157" s="112"/>
    </row>
    <row r="158" customFormat="false" ht="15" hidden="false" customHeight="true" outlineLevel="0" collapsed="false">
      <c r="A158" s="114"/>
      <c r="B158" s="114"/>
      <c r="C158" s="115" t="s">
        <v>134</v>
      </c>
      <c r="D158" s="115"/>
      <c r="E158" s="118" t="s">
        <v>133</v>
      </c>
      <c r="F158" s="118"/>
      <c r="G158" s="112"/>
      <c r="H158" s="116" t="n">
        <v>1.15</v>
      </c>
      <c r="I158" s="116"/>
      <c r="J158" s="112"/>
      <c r="K158" s="115"/>
      <c r="L158" s="115"/>
      <c r="M158" s="114"/>
      <c r="N158" s="115"/>
      <c r="O158" s="115"/>
      <c r="P158" s="115"/>
      <c r="Q158" s="115"/>
      <c r="R158" s="112"/>
    </row>
    <row r="159" customFormat="false" ht="15" hidden="false" customHeight="true" outlineLevel="0" collapsed="false">
      <c r="A159" s="114"/>
      <c r="B159" s="114"/>
      <c r="C159" s="109" t="s">
        <v>135</v>
      </c>
      <c r="D159" s="109"/>
      <c r="E159" s="109"/>
      <c r="F159" s="109"/>
      <c r="G159" s="109"/>
      <c r="H159" s="109"/>
      <c r="I159" s="109"/>
      <c r="J159" s="109"/>
      <c r="K159" s="110" t="n">
        <v>22.6</v>
      </c>
      <c r="L159" s="110"/>
      <c r="M159" s="114"/>
      <c r="N159" s="110" t="n">
        <v>258.6</v>
      </c>
      <c r="O159" s="110"/>
      <c r="P159" s="110"/>
      <c r="Q159" s="110"/>
      <c r="R159" s="111"/>
    </row>
    <row r="160" customFormat="false" ht="15" hidden="false" customHeight="true" outlineLevel="0" collapsed="false">
      <c r="A160" s="114"/>
      <c r="B160" s="114"/>
      <c r="C160" s="115" t="s">
        <v>136</v>
      </c>
      <c r="D160" s="115"/>
      <c r="E160" s="118"/>
      <c r="F160" s="118"/>
      <c r="G160" s="112"/>
      <c r="H160" s="115"/>
      <c r="I160" s="115"/>
      <c r="J160" s="112"/>
      <c r="K160" s="115"/>
      <c r="L160" s="115"/>
      <c r="M160" s="114"/>
      <c r="N160" s="116" t="n">
        <v>249.9</v>
      </c>
      <c r="O160" s="116"/>
      <c r="P160" s="115"/>
      <c r="Q160" s="115"/>
      <c r="R160" s="117" t="n">
        <v>8611</v>
      </c>
    </row>
    <row r="161" customFormat="false" ht="15" hidden="false" customHeight="true" outlineLevel="0" collapsed="false">
      <c r="A161" s="114"/>
      <c r="B161" s="114" t="s">
        <v>206</v>
      </c>
      <c r="C161" s="115" t="s">
        <v>207</v>
      </c>
      <c r="D161" s="115"/>
      <c r="E161" s="118" t="s">
        <v>139</v>
      </c>
      <c r="F161" s="118"/>
      <c r="G161" s="112" t="n">
        <v>102</v>
      </c>
      <c r="H161" s="116" t="n">
        <v>1</v>
      </c>
      <c r="I161" s="116"/>
      <c r="J161" s="112" t="n">
        <v>102</v>
      </c>
      <c r="K161" s="116"/>
      <c r="L161" s="116"/>
      <c r="M161" s="112"/>
      <c r="N161" s="116" t="n">
        <v>254.9</v>
      </c>
      <c r="O161" s="116"/>
      <c r="P161" s="116"/>
      <c r="Q161" s="116"/>
      <c r="R161" s="117" t="n">
        <v>8783</v>
      </c>
    </row>
    <row r="162" customFormat="false" ht="15" hidden="false" customHeight="true" outlineLevel="0" collapsed="false">
      <c r="A162" s="114"/>
      <c r="B162" s="114" t="s">
        <v>208</v>
      </c>
      <c r="C162" s="115" t="s">
        <v>209</v>
      </c>
      <c r="D162" s="115"/>
      <c r="E162" s="118" t="s">
        <v>139</v>
      </c>
      <c r="F162" s="118"/>
      <c r="G162" s="112" t="n">
        <v>51</v>
      </c>
      <c r="H162" s="116" t="n">
        <v>1</v>
      </c>
      <c r="I162" s="116"/>
      <c r="J162" s="112" t="n">
        <v>51</v>
      </c>
      <c r="K162" s="116"/>
      <c r="L162" s="116"/>
      <c r="M162" s="112"/>
      <c r="N162" s="116" t="n">
        <v>127.45</v>
      </c>
      <c r="O162" s="116"/>
      <c r="P162" s="116"/>
      <c r="Q162" s="116"/>
      <c r="R162" s="117" t="n">
        <v>4392</v>
      </c>
    </row>
    <row r="163" customFormat="false" ht="15" hidden="false" customHeight="true" outlineLevel="0" collapsed="false">
      <c r="A163" s="119"/>
      <c r="B163" s="119"/>
      <c r="C163" s="109" t="s">
        <v>142</v>
      </c>
      <c r="D163" s="109"/>
      <c r="E163" s="109"/>
      <c r="F163" s="109"/>
      <c r="G163" s="109"/>
      <c r="H163" s="109"/>
      <c r="I163" s="109"/>
      <c r="J163" s="109"/>
      <c r="K163" s="120"/>
      <c r="L163" s="120"/>
      <c r="M163" s="120"/>
      <c r="N163" s="110" t="n">
        <v>640.95</v>
      </c>
      <c r="O163" s="110"/>
      <c r="P163" s="110"/>
      <c r="Q163" s="110"/>
      <c r="R163" s="111"/>
    </row>
    <row r="164" customFormat="false" ht="38.25" hidden="false" customHeight="true" outlineLevel="0" collapsed="false">
      <c r="A164" s="113" t="s">
        <v>216</v>
      </c>
      <c r="B164" s="114" t="s">
        <v>217</v>
      </c>
      <c r="C164" s="115" t="s">
        <v>218</v>
      </c>
      <c r="D164" s="115"/>
      <c r="E164" s="116" t="s">
        <v>170</v>
      </c>
      <c r="F164" s="116"/>
      <c r="G164" s="112" t="n">
        <v>1</v>
      </c>
      <c r="H164" s="116" t="n">
        <v>1</v>
      </c>
      <c r="I164" s="116"/>
      <c r="J164" s="112" t="n">
        <v>1</v>
      </c>
      <c r="K164" s="116" t="n">
        <v>1044.23</v>
      </c>
      <c r="L164" s="116"/>
      <c r="M164" s="112" t="n">
        <v>1</v>
      </c>
      <c r="N164" s="116" t="n">
        <v>152.89</v>
      </c>
      <c r="O164" s="116"/>
      <c r="P164" s="116" t="n">
        <v>0.1464129</v>
      </c>
      <c r="Q164" s="116"/>
      <c r="R164" s="117" t="n">
        <v>1044</v>
      </c>
    </row>
    <row r="165" customFormat="false" ht="15" hidden="false" customHeight="true" outlineLevel="0" collapsed="false">
      <c r="A165" s="119"/>
      <c r="B165" s="119"/>
      <c r="C165" s="109" t="s">
        <v>142</v>
      </c>
      <c r="D165" s="109"/>
      <c r="E165" s="109"/>
      <c r="F165" s="109"/>
      <c r="G165" s="109"/>
      <c r="H165" s="109"/>
      <c r="I165" s="109"/>
      <c r="J165" s="109"/>
      <c r="K165" s="120"/>
      <c r="L165" s="120"/>
      <c r="M165" s="120"/>
      <c r="N165" s="110" t="n">
        <v>152.89</v>
      </c>
      <c r="O165" s="110"/>
      <c r="P165" s="110"/>
      <c r="Q165" s="110"/>
      <c r="R165" s="111" t="n">
        <v>1044</v>
      </c>
    </row>
    <row r="166" customFormat="false" ht="38.25" hidden="false" customHeight="true" outlineLevel="0" collapsed="false">
      <c r="A166" s="113" t="s">
        <v>219</v>
      </c>
      <c r="B166" s="114" t="s">
        <v>220</v>
      </c>
      <c r="C166" s="115" t="s">
        <v>221</v>
      </c>
      <c r="D166" s="115"/>
      <c r="E166" s="116" t="s">
        <v>170</v>
      </c>
      <c r="F166" s="116"/>
      <c r="G166" s="112" t="n">
        <v>3</v>
      </c>
      <c r="H166" s="116" t="n">
        <v>1</v>
      </c>
      <c r="I166" s="116"/>
      <c r="J166" s="112" t="n">
        <v>3</v>
      </c>
      <c r="K166" s="116" t="n">
        <v>1292</v>
      </c>
      <c r="L166" s="116"/>
      <c r="M166" s="112" t="n">
        <v>1</v>
      </c>
      <c r="N166" s="116" t="n">
        <v>567.5</v>
      </c>
      <c r="O166" s="116"/>
      <c r="P166" s="116" t="n">
        <v>0.1464129</v>
      </c>
      <c r="Q166" s="116"/>
      <c r="R166" s="117" t="n">
        <v>3876</v>
      </c>
    </row>
    <row r="167" customFormat="false" ht="15" hidden="false" customHeight="true" outlineLevel="0" collapsed="false">
      <c r="A167" s="119"/>
      <c r="B167" s="119"/>
      <c r="C167" s="109" t="s">
        <v>142</v>
      </c>
      <c r="D167" s="109"/>
      <c r="E167" s="109"/>
      <c r="F167" s="109"/>
      <c r="G167" s="109"/>
      <c r="H167" s="109"/>
      <c r="I167" s="109"/>
      <c r="J167" s="109"/>
      <c r="K167" s="120"/>
      <c r="L167" s="120"/>
      <c r="M167" s="120"/>
      <c r="N167" s="110" t="n">
        <v>567.5</v>
      </c>
      <c r="O167" s="110"/>
      <c r="P167" s="110"/>
      <c r="Q167" s="110"/>
      <c r="R167" s="111" t="n">
        <v>3876</v>
      </c>
    </row>
    <row r="168" customFormat="false" ht="38.25" hidden="false" customHeight="true" outlineLevel="0" collapsed="false">
      <c r="A168" s="113" t="s">
        <v>222</v>
      </c>
      <c r="B168" s="114" t="s">
        <v>217</v>
      </c>
      <c r="C168" s="115" t="s">
        <v>223</v>
      </c>
      <c r="D168" s="115"/>
      <c r="E168" s="116" t="s">
        <v>170</v>
      </c>
      <c r="F168" s="116"/>
      <c r="G168" s="112" t="n">
        <v>1</v>
      </c>
      <c r="H168" s="116" t="n">
        <v>1</v>
      </c>
      <c r="I168" s="116"/>
      <c r="J168" s="112" t="n">
        <v>1</v>
      </c>
      <c r="K168" s="116" t="n">
        <v>277.7</v>
      </c>
      <c r="L168" s="116"/>
      <c r="M168" s="112" t="n">
        <v>1</v>
      </c>
      <c r="N168" s="116" t="n">
        <v>40.66</v>
      </c>
      <c r="O168" s="116"/>
      <c r="P168" s="116" t="n">
        <v>0.1464129</v>
      </c>
      <c r="Q168" s="116"/>
      <c r="R168" s="117" t="n">
        <v>278</v>
      </c>
    </row>
    <row r="169" customFormat="false" ht="15" hidden="false" customHeight="true" outlineLevel="0" collapsed="false">
      <c r="A169" s="119"/>
      <c r="B169" s="119"/>
      <c r="C169" s="109" t="s">
        <v>142</v>
      </c>
      <c r="D169" s="109"/>
      <c r="E169" s="109"/>
      <c r="F169" s="109"/>
      <c r="G169" s="109"/>
      <c r="H169" s="109"/>
      <c r="I169" s="109"/>
      <c r="J169" s="109"/>
      <c r="K169" s="120"/>
      <c r="L169" s="120"/>
      <c r="M169" s="120"/>
      <c r="N169" s="110" t="n">
        <v>40.66</v>
      </c>
      <c r="O169" s="110"/>
      <c r="P169" s="110"/>
      <c r="Q169" s="110"/>
      <c r="R169" s="111" t="n">
        <v>278</v>
      </c>
    </row>
    <row r="170" customFormat="false" ht="38.25" hidden="false" customHeight="true" outlineLevel="0" collapsed="false">
      <c r="A170" s="113" t="s">
        <v>224</v>
      </c>
      <c r="B170" s="114" t="s">
        <v>217</v>
      </c>
      <c r="C170" s="115" t="s">
        <v>225</v>
      </c>
      <c r="D170" s="115"/>
      <c r="E170" s="116" t="s">
        <v>170</v>
      </c>
      <c r="F170" s="116"/>
      <c r="G170" s="112" t="n">
        <v>1</v>
      </c>
      <c r="H170" s="116" t="n">
        <v>1</v>
      </c>
      <c r="I170" s="116"/>
      <c r="J170" s="112" t="n">
        <v>1</v>
      </c>
      <c r="K170" s="116" t="n">
        <v>304.47</v>
      </c>
      <c r="L170" s="116"/>
      <c r="M170" s="112" t="n">
        <v>1</v>
      </c>
      <c r="N170" s="116" t="n">
        <v>44.58</v>
      </c>
      <c r="O170" s="116"/>
      <c r="P170" s="116" t="n">
        <v>0.1464129</v>
      </c>
      <c r="Q170" s="116"/>
      <c r="R170" s="117" t="n">
        <v>304</v>
      </c>
    </row>
    <row r="171" customFormat="false" ht="15" hidden="false" customHeight="true" outlineLevel="0" collapsed="false">
      <c r="A171" s="119"/>
      <c r="B171" s="119"/>
      <c r="C171" s="109" t="s">
        <v>142</v>
      </c>
      <c r="D171" s="109"/>
      <c r="E171" s="109"/>
      <c r="F171" s="109"/>
      <c r="G171" s="109"/>
      <c r="H171" s="109"/>
      <c r="I171" s="109"/>
      <c r="J171" s="109"/>
      <c r="K171" s="120"/>
      <c r="L171" s="120"/>
      <c r="M171" s="120"/>
      <c r="N171" s="110" t="n">
        <v>44.58</v>
      </c>
      <c r="O171" s="110"/>
      <c r="P171" s="110"/>
      <c r="Q171" s="110"/>
      <c r="R171" s="111" t="n">
        <v>304</v>
      </c>
    </row>
    <row r="172" customFormat="false" ht="38.25" hidden="false" customHeight="true" outlineLevel="0" collapsed="false">
      <c r="A172" s="113" t="s">
        <v>226</v>
      </c>
      <c r="B172" s="114" t="s">
        <v>217</v>
      </c>
      <c r="C172" s="115" t="s">
        <v>227</v>
      </c>
      <c r="D172" s="115"/>
      <c r="E172" s="116" t="s">
        <v>170</v>
      </c>
      <c r="F172" s="116"/>
      <c r="G172" s="112" t="n">
        <v>2</v>
      </c>
      <c r="H172" s="116" t="n">
        <v>1</v>
      </c>
      <c r="I172" s="116"/>
      <c r="J172" s="112" t="n">
        <v>2</v>
      </c>
      <c r="K172" s="116" t="n">
        <v>312.12</v>
      </c>
      <c r="L172" s="116"/>
      <c r="M172" s="112" t="n">
        <v>1</v>
      </c>
      <c r="N172" s="116" t="n">
        <v>91.4</v>
      </c>
      <c r="O172" s="116"/>
      <c r="P172" s="116" t="n">
        <v>0.1464129</v>
      </c>
      <c r="Q172" s="116"/>
      <c r="R172" s="117" t="n">
        <v>624</v>
      </c>
    </row>
    <row r="173" customFormat="false" ht="15" hidden="false" customHeight="true" outlineLevel="0" collapsed="false">
      <c r="A173" s="119"/>
      <c r="B173" s="119"/>
      <c r="C173" s="109" t="s">
        <v>142</v>
      </c>
      <c r="D173" s="109"/>
      <c r="E173" s="109"/>
      <c r="F173" s="109"/>
      <c r="G173" s="109"/>
      <c r="H173" s="109"/>
      <c r="I173" s="109"/>
      <c r="J173" s="109"/>
      <c r="K173" s="120"/>
      <c r="L173" s="120"/>
      <c r="M173" s="120"/>
      <c r="N173" s="110" t="n">
        <v>91.4</v>
      </c>
      <c r="O173" s="110"/>
      <c r="P173" s="110"/>
      <c r="Q173" s="110"/>
      <c r="R173" s="111" t="n">
        <v>624</v>
      </c>
    </row>
    <row r="174" customFormat="false" ht="38.25" hidden="false" customHeight="true" outlineLevel="0" collapsed="false">
      <c r="A174" s="113" t="s">
        <v>228</v>
      </c>
      <c r="B174" s="114" t="s">
        <v>217</v>
      </c>
      <c r="C174" s="115" t="s">
        <v>229</v>
      </c>
      <c r="D174" s="115"/>
      <c r="E174" s="116" t="s">
        <v>170</v>
      </c>
      <c r="F174" s="116"/>
      <c r="G174" s="112" t="n">
        <v>1</v>
      </c>
      <c r="H174" s="116" t="n">
        <v>1</v>
      </c>
      <c r="I174" s="116"/>
      <c r="J174" s="112" t="n">
        <v>1</v>
      </c>
      <c r="K174" s="116" t="n">
        <v>1572.74</v>
      </c>
      <c r="L174" s="116"/>
      <c r="M174" s="112" t="n">
        <v>1</v>
      </c>
      <c r="N174" s="116" t="n">
        <v>230.27</v>
      </c>
      <c r="O174" s="116"/>
      <c r="P174" s="116" t="n">
        <v>0.1464129</v>
      </c>
      <c r="Q174" s="116"/>
      <c r="R174" s="117" t="n">
        <v>1573</v>
      </c>
    </row>
    <row r="175" customFormat="false" ht="15" hidden="false" customHeight="true" outlineLevel="0" collapsed="false">
      <c r="A175" s="119"/>
      <c r="B175" s="119"/>
      <c r="C175" s="109" t="s">
        <v>142</v>
      </c>
      <c r="D175" s="109"/>
      <c r="E175" s="109"/>
      <c r="F175" s="109"/>
      <c r="G175" s="109"/>
      <c r="H175" s="109"/>
      <c r="I175" s="109"/>
      <c r="J175" s="109"/>
      <c r="K175" s="120"/>
      <c r="L175" s="120"/>
      <c r="M175" s="120"/>
      <c r="N175" s="110" t="n">
        <v>230.27</v>
      </c>
      <c r="O175" s="110"/>
      <c r="P175" s="110"/>
      <c r="Q175" s="110"/>
      <c r="R175" s="111" t="n">
        <v>1573</v>
      </c>
    </row>
    <row r="176" customFormat="false" ht="38.25" hidden="false" customHeight="true" outlineLevel="0" collapsed="false">
      <c r="A176" s="113" t="s">
        <v>230</v>
      </c>
      <c r="B176" s="114" t="s">
        <v>231</v>
      </c>
      <c r="C176" s="115" t="s">
        <v>232</v>
      </c>
      <c r="D176" s="115"/>
      <c r="E176" s="116" t="s">
        <v>170</v>
      </c>
      <c r="F176" s="116"/>
      <c r="G176" s="112" t="n">
        <v>2</v>
      </c>
      <c r="H176" s="116" t="n">
        <v>1</v>
      </c>
      <c r="I176" s="116"/>
      <c r="J176" s="112" t="n">
        <v>2</v>
      </c>
      <c r="K176" s="116" t="n">
        <v>21.99</v>
      </c>
      <c r="L176" s="116"/>
      <c r="M176" s="112" t="n">
        <v>1</v>
      </c>
      <c r="N176" s="116" t="n">
        <v>6.44</v>
      </c>
      <c r="O176" s="116"/>
      <c r="P176" s="116" t="n">
        <v>0.1464129</v>
      </c>
      <c r="Q176" s="116"/>
      <c r="R176" s="117" t="n">
        <v>44</v>
      </c>
    </row>
    <row r="177" customFormat="false" ht="15" hidden="false" customHeight="true" outlineLevel="0" collapsed="false">
      <c r="A177" s="119"/>
      <c r="B177" s="119"/>
      <c r="C177" s="109" t="s">
        <v>142</v>
      </c>
      <c r="D177" s="109"/>
      <c r="E177" s="109"/>
      <c r="F177" s="109"/>
      <c r="G177" s="109"/>
      <c r="H177" s="109"/>
      <c r="I177" s="109"/>
      <c r="J177" s="109"/>
      <c r="K177" s="120"/>
      <c r="L177" s="120"/>
      <c r="M177" s="120"/>
      <c r="N177" s="110" t="n">
        <v>6.44</v>
      </c>
      <c r="O177" s="110"/>
      <c r="P177" s="110"/>
      <c r="Q177" s="110"/>
      <c r="R177" s="111" t="n">
        <v>44</v>
      </c>
    </row>
    <row r="178" customFormat="false" ht="15" hidden="false" customHeight="true" outlineLevel="0" collapsed="false">
      <c r="A178" s="107" t="s">
        <v>233</v>
      </c>
      <c r="B178" s="108" t="s">
        <v>214</v>
      </c>
      <c r="C178" s="109" t="s">
        <v>215</v>
      </c>
      <c r="D178" s="109"/>
      <c r="E178" s="110" t="s">
        <v>162</v>
      </c>
      <c r="F178" s="110"/>
      <c r="G178" s="111" t="n">
        <v>2</v>
      </c>
      <c r="H178" s="110" t="n">
        <v>1</v>
      </c>
      <c r="I178" s="110"/>
      <c r="J178" s="111" t="n">
        <v>2</v>
      </c>
      <c r="K178" s="110"/>
      <c r="L178" s="110"/>
      <c r="M178" s="111"/>
      <c r="N178" s="110"/>
      <c r="O178" s="110"/>
      <c r="P178" s="110"/>
      <c r="Q178" s="110"/>
      <c r="R178" s="112"/>
    </row>
    <row r="179" customFormat="false" ht="15" hidden="false" customHeight="true" outlineLevel="0" collapsed="false">
      <c r="A179" s="113"/>
      <c r="B179" s="114" t="s">
        <v>234</v>
      </c>
      <c r="C179" s="115" t="s">
        <v>123</v>
      </c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4"/>
    </row>
    <row r="180" customFormat="false" ht="15" hidden="false" customHeight="true" outlineLevel="0" collapsed="false">
      <c r="A180" s="113"/>
      <c r="B180" s="114"/>
      <c r="C180" s="115" t="s">
        <v>124</v>
      </c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4"/>
    </row>
    <row r="181" customFormat="false" ht="15" hidden="false" customHeight="true" outlineLevel="0" collapsed="false">
      <c r="A181" s="114"/>
      <c r="B181" s="112" t="s">
        <v>118</v>
      </c>
      <c r="C181" s="115" t="s">
        <v>125</v>
      </c>
      <c r="D181" s="115"/>
      <c r="E181" s="115"/>
      <c r="F181" s="115"/>
      <c r="G181" s="114"/>
      <c r="H181" s="116"/>
      <c r="I181" s="116"/>
      <c r="J181" s="112"/>
      <c r="K181" s="116" t="n">
        <v>21.73</v>
      </c>
      <c r="L181" s="116"/>
      <c r="M181" s="112" t="n">
        <v>1.15</v>
      </c>
      <c r="N181" s="116" t="n">
        <v>49.98</v>
      </c>
      <c r="O181" s="116"/>
      <c r="P181" s="116" t="n">
        <v>34.46</v>
      </c>
      <c r="Q181" s="116"/>
      <c r="R181" s="117" t="n">
        <v>1722</v>
      </c>
    </row>
    <row r="182" customFormat="false" ht="15" hidden="false" customHeight="true" outlineLevel="0" collapsed="false">
      <c r="A182" s="114"/>
      <c r="B182" s="112" t="s">
        <v>126</v>
      </c>
      <c r="C182" s="115" t="s">
        <v>127</v>
      </c>
      <c r="D182" s="115"/>
      <c r="E182" s="115"/>
      <c r="F182" s="115"/>
      <c r="G182" s="114"/>
      <c r="H182" s="116"/>
      <c r="I182" s="116"/>
      <c r="J182" s="112"/>
      <c r="K182" s="116"/>
      <c r="L182" s="116"/>
      <c r="M182" s="112" t="n">
        <v>1.15</v>
      </c>
      <c r="N182" s="116"/>
      <c r="O182" s="116"/>
      <c r="P182" s="116"/>
      <c r="Q182" s="116"/>
      <c r="R182" s="112"/>
    </row>
    <row r="183" customFormat="false" ht="15" hidden="false" customHeight="true" outlineLevel="0" collapsed="false">
      <c r="A183" s="114"/>
      <c r="B183" s="112" t="s">
        <v>128</v>
      </c>
      <c r="C183" s="115" t="s">
        <v>129</v>
      </c>
      <c r="D183" s="115"/>
      <c r="E183" s="115"/>
      <c r="F183" s="115"/>
      <c r="G183" s="114"/>
      <c r="H183" s="116"/>
      <c r="I183" s="116"/>
      <c r="J183" s="112"/>
      <c r="K183" s="116"/>
      <c r="L183" s="116"/>
      <c r="M183" s="112" t="n">
        <v>1.15</v>
      </c>
      <c r="N183" s="116"/>
      <c r="O183" s="116"/>
      <c r="P183" s="116" t="n">
        <v>34.46</v>
      </c>
      <c r="Q183" s="116"/>
      <c r="R183" s="112"/>
    </row>
    <row r="184" customFormat="false" ht="15" hidden="false" customHeight="true" outlineLevel="0" collapsed="false">
      <c r="A184" s="114"/>
      <c r="B184" s="112" t="s">
        <v>130</v>
      </c>
      <c r="C184" s="115" t="s">
        <v>131</v>
      </c>
      <c r="D184" s="115"/>
      <c r="E184" s="115"/>
      <c r="F184" s="115"/>
      <c r="G184" s="114"/>
      <c r="H184" s="116"/>
      <c r="I184" s="116"/>
      <c r="J184" s="112"/>
      <c r="K184" s="116" t="n">
        <v>0.87</v>
      </c>
      <c r="L184" s="116"/>
      <c r="M184" s="112" t="n">
        <v>1</v>
      </c>
      <c r="N184" s="116" t="n">
        <v>1.74</v>
      </c>
      <c r="O184" s="116"/>
      <c r="P184" s="116"/>
      <c r="Q184" s="116"/>
      <c r="R184" s="112"/>
    </row>
    <row r="185" customFormat="false" ht="25.5" hidden="false" customHeight="true" outlineLevel="0" collapsed="false">
      <c r="A185" s="113"/>
      <c r="B185" s="114" t="s">
        <v>203</v>
      </c>
      <c r="C185" s="115" t="s">
        <v>204</v>
      </c>
      <c r="D185" s="115"/>
      <c r="E185" s="116" t="s">
        <v>205</v>
      </c>
      <c r="F185" s="116"/>
      <c r="G185" s="112" t="n">
        <v>0.43</v>
      </c>
      <c r="H185" s="116" t="n">
        <v>1</v>
      </c>
      <c r="I185" s="116"/>
      <c r="J185" s="112" t="n">
        <v>0.86</v>
      </c>
      <c r="K185" s="116"/>
      <c r="L185" s="116"/>
      <c r="M185" s="114"/>
      <c r="N185" s="115"/>
      <c r="O185" s="115"/>
      <c r="P185" s="116"/>
      <c r="Q185" s="116"/>
      <c r="R185" s="114"/>
    </row>
    <row r="186" customFormat="false" ht="15" hidden="false" customHeight="true" outlineLevel="0" collapsed="false">
      <c r="A186" s="114"/>
      <c r="B186" s="114"/>
      <c r="C186" s="115" t="s">
        <v>132</v>
      </c>
      <c r="D186" s="115"/>
      <c r="E186" s="118" t="s">
        <v>133</v>
      </c>
      <c r="F186" s="118"/>
      <c r="G186" s="112" t="n">
        <v>1.12</v>
      </c>
      <c r="H186" s="116" t="n">
        <v>1.15</v>
      </c>
      <c r="I186" s="116"/>
      <c r="J186" s="112" t="n">
        <v>2.576</v>
      </c>
      <c r="K186" s="115"/>
      <c r="L186" s="115"/>
      <c r="M186" s="114"/>
      <c r="N186" s="115"/>
      <c r="O186" s="115"/>
      <c r="P186" s="115"/>
      <c r="Q186" s="115"/>
      <c r="R186" s="112"/>
    </row>
    <row r="187" customFormat="false" ht="15" hidden="false" customHeight="true" outlineLevel="0" collapsed="false">
      <c r="A187" s="114"/>
      <c r="B187" s="114"/>
      <c r="C187" s="115" t="s">
        <v>134</v>
      </c>
      <c r="D187" s="115"/>
      <c r="E187" s="118" t="s">
        <v>133</v>
      </c>
      <c r="F187" s="118"/>
      <c r="G187" s="112"/>
      <c r="H187" s="116" t="n">
        <v>1.15</v>
      </c>
      <c r="I187" s="116"/>
      <c r="J187" s="112"/>
      <c r="K187" s="115"/>
      <c r="L187" s="115"/>
      <c r="M187" s="114"/>
      <c r="N187" s="115"/>
      <c r="O187" s="115"/>
      <c r="P187" s="115"/>
      <c r="Q187" s="115"/>
      <c r="R187" s="112"/>
    </row>
    <row r="188" customFormat="false" ht="15" hidden="false" customHeight="true" outlineLevel="0" collapsed="false">
      <c r="A188" s="114"/>
      <c r="B188" s="114"/>
      <c r="C188" s="109" t="s">
        <v>135</v>
      </c>
      <c r="D188" s="109"/>
      <c r="E188" s="109"/>
      <c r="F188" s="109"/>
      <c r="G188" s="109"/>
      <c r="H188" s="109"/>
      <c r="I188" s="109"/>
      <c r="J188" s="109"/>
      <c r="K188" s="110" t="n">
        <v>22.6</v>
      </c>
      <c r="L188" s="110"/>
      <c r="M188" s="114"/>
      <c r="N188" s="110" t="n">
        <v>51.72</v>
      </c>
      <c r="O188" s="110"/>
      <c r="P188" s="110"/>
      <c r="Q188" s="110"/>
      <c r="R188" s="111"/>
    </row>
    <row r="189" customFormat="false" ht="15" hidden="false" customHeight="true" outlineLevel="0" collapsed="false">
      <c r="A189" s="114"/>
      <c r="B189" s="114"/>
      <c r="C189" s="115" t="s">
        <v>136</v>
      </c>
      <c r="D189" s="115"/>
      <c r="E189" s="118"/>
      <c r="F189" s="118"/>
      <c r="G189" s="112"/>
      <c r="H189" s="115"/>
      <c r="I189" s="115"/>
      <c r="J189" s="112"/>
      <c r="K189" s="115"/>
      <c r="L189" s="115"/>
      <c r="M189" s="114"/>
      <c r="N189" s="116" t="n">
        <v>49.98</v>
      </c>
      <c r="O189" s="116"/>
      <c r="P189" s="115"/>
      <c r="Q189" s="115"/>
      <c r="R189" s="117" t="n">
        <v>1722</v>
      </c>
    </row>
    <row r="190" customFormat="false" ht="15" hidden="false" customHeight="true" outlineLevel="0" collapsed="false">
      <c r="A190" s="114"/>
      <c r="B190" s="114" t="s">
        <v>206</v>
      </c>
      <c r="C190" s="115" t="s">
        <v>207</v>
      </c>
      <c r="D190" s="115"/>
      <c r="E190" s="118" t="s">
        <v>139</v>
      </c>
      <c r="F190" s="118"/>
      <c r="G190" s="112" t="n">
        <v>102</v>
      </c>
      <c r="H190" s="116" t="n">
        <v>1</v>
      </c>
      <c r="I190" s="116"/>
      <c r="J190" s="112" t="n">
        <v>102</v>
      </c>
      <c r="K190" s="116"/>
      <c r="L190" s="116"/>
      <c r="M190" s="112"/>
      <c r="N190" s="116" t="n">
        <v>50.98</v>
      </c>
      <c r="O190" s="116"/>
      <c r="P190" s="116"/>
      <c r="Q190" s="116"/>
      <c r="R190" s="117" t="n">
        <v>1756</v>
      </c>
    </row>
    <row r="191" customFormat="false" ht="15" hidden="false" customHeight="true" outlineLevel="0" collapsed="false">
      <c r="A191" s="114"/>
      <c r="B191" s="114" t="s">
        <v>208</v>
      </c>
      <c r="C191" s="115" t="s">
        <v>209</v>
      </c>
      <c r="D191" s="115"/>
      <c r="E191" s="118" t="s">
        <v>139</v>
      </c>
      <c r="F191" s="118"/>
      <c r="G191" s="112" t="n">
        <v>51</v>
      </c>
      <c r="H191" s="116" t="n">
        <v>1</v>
      </c>
      <c r="I191" s="116"/>
      <c r="J191" s="112" t="n">
        <v>51</v>
      </c>
      <c r="K191" s="116"/>
      <c r="L191" s="116"/>
      <c r="M191" s="112"/>
      <c r="N191" s="116" t="n">
        <v>25.49</v>
      </c>
      <c r="O191" s="116"/>
      <c r="P191" s="116"/>
      <c r="Q191" s="116"/>
      <c r="R191" s="117" t="n">
        <v>878</v>
      </c>
    </row>
    <row r="192" customFormat="false" ht="15" hidden="false" customHeight="true" outlineLevel="0" collapsed="false">
      <c r="A192" s="119"/>
      <c r="B192" s="119"/>
      <c r="C192" s="109" t="s">
        <v>142</v>
      </c>
      <c r="D192" s="109"/>
      <c r="E192" s="109"/>
      <c r="F192" s="109"/>
      <c r="G192" s="109"/>
      <c r="H192" s="109"/>
      <c r="I192" s="109"/>
      <c r="J192" s="109"/>
      <c r="K192" s="120"/>
      <c r="L192" s="120"/>
      <c r="M192" s="120"/>
      <c r="N192" s="110" t="n">
        <v>128.19</v>
      </c>
      <c r="O192" s="110"/>
      <c r="P192" s="110"/>
      <c r="Q192" s="110"/>
      <c r="R192" s="111"/>
    </row>
    <row r="193" customFormat="false" ht="38.25" hidden="false" customHeight="true" outlineLevel="0" collapsed="false">
      <c r="A193" s="113" t="s">
        <v>235</v>
      </c>
      <c r="B193" s="114" t="s">
        <v>236</v>
      </c>
      <c r="C193" s="115" t="s">
        <v>237</v>
      </c>
      <c r="D193" s="115"/>
      <c r="E193" s="116" t="s">
        <v>170</v>
      </c>
      <c r="F193" s="116"/>
      <c r="G193" s="112" t="n">
        <v>2</v>
      </c>
      <c r="H193" s="116" t="n">
        <v>1</v>
      </c>
      <c r="I193" s="116"/>
      <c r="J193" s="112" t="n">
        <v>2</v>
      </c>
      <c r="K193" s="116" t="n">
        <v>658.01</v>
      </c>
      <c r="L193" s="116"/>
      <c r="M193" s="112" t="n">
        <v>1</v>
      </c>
      <c r="N193" s="116" t="n">
        <v>192.68</v>
      </c>
      <c r="O193" s="116"/>
      <c r="P193" s="116" t="n">
        <v>0.1464129</v>
      </c>
      <c r="Q193" s="116"/>
      <c r="R193" s="117" t="n">
        <v>1316</v>
      </c>
    </row>
    <row r="194" customFormat="false" ht="15" hidden="false" customHeight="true" outlineLevel="0" collapsed="false">
      <c r="A194" s="119"/>
      <c r="B194" s="119"/>
      <c r="C194" s="109" t="s">
        <v>142</v>
      </c>
      <c r="D194" s="109"/>
      <c r="E194" s="109"/>
      <c r="F194" s="109"/>
      <c r="G194" s="109"/>
      <c r="H194" s="109"/>
      <c r="I194" s="109"/>
      <c r="J194" s="109"/>
      <c r="K194" s="120"/>
      <c r="L194" s="120"/>
      <c r="M194" s="120"/>
      <c r="N194" s="110" t="n">
        <v>192.68</v>
      </c>
      <c r="O194" s="110"/>
      <c r="P194" s="110"/>
      <c r="Q194" s="110"/>
      <c r="R194" s="111" t="n">
        <v>1316</v>
      </c>
    </row>
    <row r="195" customFormat="false" ht="15" hidden="false" customHeight="true" outlineLevel="0" collapsed="false">
      <c r="A195" s="107" t="s">
        <v>238</v>
      </c>
      <c r="B195" s="108" t="s">
        <v>239</v>
      </c>
      <c r="C195" s="109" t="s">
        <v>240</v>
      </c>
      <c r="D195" s="109"/>
      <c r="E195" s="110" t="s">
        <v>241</v>
      </c>
      <c r="F195" s="110"/>
      <c r="G195" s="111" t="n">
        <v>0.02</v>
      </c>
      <c r="H195" s="110" t="n">
        <v>1</v>
      </c>
      <c r="I195" s="110"/>
      <c r="J195" s="111" t="n">
        <v>0.02</v>
      </c>
      <c r="K195" s="110"/>
      <c r="L195" s="110"/>
      <c r="M195" s="111"/>
      <c r="N195" s="110"/>
      <c r="O195" s="110"/>
      <c r="P195" s="110"/>
      <c r="Q195" s="110"/>
      <c r="R195" s="112"/>
    </row>
    <row r="196" customFormat="false" ht="15" hidden="false" customHeight="true" outlineLevel="0" collapsed="false">
      <c r="A196" s="113"/>
      <c r="B196" s="114"/>
      <c r="C196" s="115" t="s">
        <v>124</v>
      </c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4"/>
    </row>
    <row r="197" customFormat="false" ht="15" hidden="false" customHeight="true" outlineLevel="0" collapsed="false">
      <c r="A197" s="114"/>
      <c r="B197" s="112" t="s">
        <v>118</v>
      </c>
      <c r="C197" s="115" t="s">
        <v>125</v>
      </c>
      <c r="D197" s="115"/>
      <c r="E197" s="115"/>
      <c r="F197" s="115"/>
      <c r="G197" s="114"/>
      <c r="H197" s="116"/>
      <c r="I197" s="116"/>
      <c r="J197" s="112"/>
      <c r="K197" s="116" t="n">
        <v>1139.36</v>
      </c>
      <c r="L197" s="116"/>
      <c r="M197" s="112" t="n">
        <v>1</v>
      </c>
      <c r="N197" s="116" t="n">
        <v>22.79</v>
      </c>
      <c r="O197" s="116"/>
      <c r="P197" s="116" t="n">
        <v>34.46</v>
      </c>
      <c r="Q197" s="116"/>
      <c r="R197" s="117" t="n">
        <v>786</v>
      </c>
    </row>
    <row r="198" customFormat="false" ht="15" hidden="false" customHeight="true" outlineLevel="0" collapsed="false">
      <c r="A198" s="114"/>
      <c r="B198" s="112" t="s">
        <v>126</v>
      </c>
      <c r="C198" s="115" t="s">
        <v>127</v>
      </c>
      <c r="D198" s="115"/>
      <c r="E198" s="115"/>
      <c r="F198" s="115"/>
      <c r="G198" s="114"/>
      <c r="H198" s="116"/>
      <c r="I198" s="116"/>
      <c r="J198" s="112"/>
      <c r="K198" s="116" t="n">
        <v>22.69</v>
      </c>
      <c r="L198" s="116"/>
      <c r="M198" s="112" t="n">
        <v>1</v>
      </c>
      <c r="N198" s="116" t="n">
        <v>0.45</v>
      </c>
      <c r="O198" s="116"/>
      <c r="P198" s="116"/>
      <c r="Q198" s="116"/>
      <c r="R198" s="112"/>
    </row>
    <row r="199" customFormat="false" ht="15" hidden="false" customHeight="true" outlineLevel="0" collapsed="false">
      <c r="A199" s="114"/>
      <c r="B199" s="112" t="s">
        <v>128</v>
      </c>
      <c r="C199" s="115" t="s">
        <v>129</v>
      </c>
      <c r="D199" s="115"/>
      <c r="E199" s="115"/>
      <c r="F199" s="115"/>
      <c r="G199" s="114"/>
      <c r="H199" s="116"/>
      <c r="I199" s="116"/>
      <c r="J199" s="112"/>
      <c r="K199" s="116" t="n">
        <v>2.12</v>
      </c>
      <c r="L199" s="116"/>
      <c r="M199" s="112" t="n">
        <v>1</v>
      </c>
      <c r="N199" s="116" t="n">
        <v>0.04</v>
      </c>
      <c r="O199" s="116"/>
      <c r="P199" s="116" t="n">
        <v>34.46</v>
      </c>
      <c r="Q199" s="116"/>
      <c r="R199" s="117" t="n">
        <v>1</v>
      </c>
    </row>
    <row r="200" customFormat="false" ht="15" hidden="false" customHeight="true" outlineLevel="0" collapsed="false">
      <c r="A200" s="114"/>
      <c r="B200" s="112" t="s">
        <v>130</v>
      </c>
      <c r="C200" s="115" t="s">
        <v>131</v>
      </c>
      <c r="D200" s="115"/>
      <c r="E200" s="115"/>
      <c r="F200" s="115"/>
      <c r="G200" s="114"/>
      <c r="H200" s="116"/>
      <c r="I200" s="116"/>
      <c r="J200" s="112"/>
      <c r="K200" s="116" t="n">
        <v>102.78</v>
      </c>
      <c r="L200" s="116"/>
      <c r="M200" s="112" t="n">
        <v>1</v>
      </c>
      <c r="N200" s="116" t="n">
        <v>2.06</v>
      </c>
      <c r="O200" s="116"/>
      <c r="P200" s="116"/>
      <c r="Q200" s="116"/>
      <c r="R200" s="112"/>
    </row>
    <row r="201" customFormat="false" ht="25.5" hidden="false" customHeight="true" outlineLevel="0" collapsed="false">
      <c r="A201" s="113"/>
      <c r="B201" s="114" t="s">
        <v>203</v>
      </c>
      <c r="C201" s="115" t="s">
        <v>204</v>
      </c>
      <c r="D201" s="115"/>
      <c r="E201" s="116" t="s">
        <v>205</v>
      </c>
      <c r="F201" s="116"/>
      <c r="G201" s="112" t="n">
        <v>22.79</v>
      </c>
      <c r="H201" s="116" t="n">
        <v>1</v>
      </c>
      <c r="I201" s="116"/>
      <c r="J201" s="112" t="n">
        <v>0.4558</v>
      </c>
      <c r="K201" s="116"/>
      <c r="L201" s="116"/>
      <c r="M201" s="114"/>
      <c r="N201" s="115"/>
      <c r="O201" s="115"/>
      <c r="P201" s="116"/>
      <c r="Q201" s="116"/>
      <c r="R201" s="114"/>
    </row>
    <row r="202" customFormat="false" ht="15" hidden="false" customHeight="true" outlineLevel="0" collapsed="false">
      <c r="A202" s="114"/>
      <c r="B202" s="114"/>
      <c r="C202" s="115" t="s">
        <v>132</v>
      </c>
      <c r="D202" s="115"/>
      <c r="E202" s="118" t="s">
        <v>133</v>
      </c>
      <c r="F202" s="118"/>
      <c r="G202" s="112" t="n">
        <v>58.73</v>
      </c>
      <c r="H202" s="116" t="n">
        <v>1</v>
      </c>
      <c r="I202" s="116"/>
      <c r="J202" s="112" t="n">
        <v>1.1746</v>
      </c>
      <c r="K202" s="115"/>
      <c r="L202" s="115"/>
      <c r="M202" s="114"/>
      <c r="N202" s="115"/>
      <c r="O202" s="115"/>
      <c r="P202" s="115"/>
      <c r="Q202" s="115"/>
      <c r="R202" s="112"/>
    </row>
    <row r="203" customFormat="false" ht="15" hidden="false" customHeight="true" outlineLevel="0" collapsed="false">
      <c r="A203" s="114"/>
      <c r="B203" s="114"/>
      <c r="C203" s="115" t="s">
        <v>134</v>
      </c>
      <c r="D203" s="115"/>
      <c r="E203" s="118" t="s">
        <v>133</v>
      </c>
      <c r="F203" s="118"/>
      <c r="G203" s="112" t="n">
        <v>0.08</v>
      </c>
      <c r="H203" s="116" t="n">
        <v>1</v>
      </c>
      <c r="I203" s="116"/>
      <c r="J203" s="112" t="n">
        <v>0.0016</v>
      </c>
      <c r="K203" s="115"/>
      <c r="L203" s="115"/>
      <c r="M203" s="114"/>
      <c r="N203" s="115"/>
      <c r="O203" s="115"/>
      <c r="P203" s="115"/>
      <c r="Q203" s="115"/>
      <c r="R203" s="112"/>
    </row>
    <row r="204" customFormat="false" ht="15" hidden="false" customHeight="true" outlineLevel="0" collapsed="false">
      <c r="A204" s="114"/>
      <c r="B204" s="114"/>
      <c r="C204" s="109" t="s">
        <v>135</v>
      </c>
      <c r="D204" s="109"/>
      <c r="E204" s="109"/>
      <c r="F204" s="109"/>
      <c r="G204" s="109"/>
      <c r="H204" s="109"/>
      <c r="I204" s="109"/>
      <c r="J204" s="109"/>
      <c r="K204" s="110" t="n">
        <v>1264.83</v>
      </c>
      <c r="L204" s="110"/>
      <c r="M204" s="114"/>
      <c r="N204" s="110" t="n">
        <v>25.3</v>
      </c>
      <c r="O204" s="110"/>
      <c r="P204" s="110"/>
      <c r="Q204" s="110"/>
      <c r="R204" s="111"/>
    </row>
    <row r="205" customFormat="false" ht="15" hidden="false" customHeight="true" outlineLevel="0" collapsed="false">
      <c r="A205" s="114"/>
      <c r="B205" s="114"/>
      <c r="C205" s="115" t="s">
        <v>136</v>
      </c>
      <c r="D205" s="115"/>
      <c r="E205" s="118"/>
      <c r="F205" s="118"/>
      <c r="G205" s="112"/>
      <c r="H205" s="115"/>
      <c r="I205" s="115"/>
      <c r="J205" s="112"/>
      <c r="K205" s="115"/>
      <c r="L205" s="115"/>
      <c r="M205" s="114"/>
      <c r="N205" s="116" t="n">
        <v>22.83</v>
      </c>
      <c r="O205" s="116"/>
      <c r="P205" s="115"/>
      <c r="Q205" s="115"/>
      <c r="R205" s="117" t="n">
        <v>787</v>
      </c>
    </row>
    <row r="206" customFormat="false" ht="15" hidden="false" customHeight="true" outlineLevel="0" collapsed="false">
      <c r="A206" s="114"/>
      <c r="B206" s="114" t="s">
        <v>206</v>
      </c>
      <c r="C206" s="115" t="s">
        <v>207</v>
      </c>
      <c r="D206" s="115"/>
      <c r="E206" s="118" t="s">
        <v>139</v>
      </c>
      <c r="F206" s="118"/>
      <c r="G206" s="112" t="n">
        <v>102</v>
      </c>
      <c r="H206" s="116" t="n">
        <v>1</v>
      </c>
      <c r="I206" s="116"/>
      <c r="J206" s="112" t="n">
        <v>102</v>
      </c>
      <c r="K206" s="116"/>
      <c r="L206" s="116"/>
      <c r="M206" s="112"/>
      <c r="N206" s="116" t="n">
        <v>23.29</v>
      </c>
      <c r="O206" s="116"/>
      <c r="P206" s="116"/>
      <c r="Q206" s="116"/>
      <c r="R206" s="117" t="n">
        <v>803</v>
      </c>
    </row>
    <row r="207" customFormat="false" ht="15" hidden="false" customHeight="true" outlineLevel="0" collapsed="false">
      <c r="A207" s="114"/>
      <c r="B207" s="114" t="s">
        <v>208</v>
      </c>
      <c r="C207" s="115" t="s">
        <v>209</v>
      </c>
      <c r="D207" s="115"/>
      <c r="E207" s="118" t="s">
        <v>139</v>
      </c>
      <c r="F207" s="118"/>
      <c r="G207" s="112" t="n">
        <v>51</v>
      </c>
      <c r="H207" s="116" t="n">
        <v>1</v>
      </c>
      <c r="I207" s="116"/>
      <c r="J207" s="112" t="n">
        <v>51</v>
      </c>
      <c r="K207" s="116"/>
      <c r="L207" s="116"/>
      <c r="M207" s="112"/>
      <c r="N207" s="116" t="n">
        <v>11.64</v>
      </c>
      <c r="O207" s="116"/>
      <c r="P207" s="116"/>
      <c r="Q207" s="116"/>
      <c r="R207" s="117" t="n">
        <v>401</v>
      </c>
    </row>
    <row r="208" customFormat="false" ht="15" hidden="false" customHeight="true" outlineLevel="0" collapsed="false">
      <c r="A208" s="119"/>
      <c r="B208" s="119"/>
      <c r="C208" s="109" t="s">
        <v>142</v>
      </c>
      <c r="D208" s="109"/>
      <c r="E208" s="109"/>
      <c r="F208" s="109"/>
      <c r="G208" s="109"/>
      <c r="H208" s="109"/>
      <c r="I208" s="109"/>
      <c r="J208" s="109"/>
      <c r="K208" s="120"/>
      <c r="L208" s="120"/>
      <c r="M208" s="120"/>
      <c r="N208" s="110" t="n">
        <v>60.23</v>
      </c>
      <c r="O208" s="110"/>
      <c r="P208" s="110"/>
      <c r="Q208" s="110"/>
      <c r="R208" s="111"/>
    </row>
    <row r="209" customFormat="false" ht="38.25" hidden="false" customHeight="true" outlineLevel="0" collapsed="false">
      <c r="A209" s="113" t="s">
        <v>242</v>
      </c>
      <c r="B209" s="114" t="s">
        <v>236</v>
      </c>
      <c r="C209" s="115" t="s">
        <v>243</v>
      </c>
      <c r="D209" s="115"/>
      <c r="E209" s="116" t="s">
        <v>170</v>
      </c>
      <c r="F209" s="116"/>
      <c r="G209" s="112" t="n">
        <v>2</v>
      </c>
      <c r="H209" s="116" t="n">
        <v>1</v>
      </c>
      <c r="I209" s="116"/>
      <c r="J209" s="112" t="n">
        <v>2</v>
      </c>
      <c r="K209" s="116" t="n">
        <v>238.73</v>
      </c>
      <c r="L209" s="116"/>
      <c r="M209" s="112" t="n">
        <v>1</v>
      </c>
      <c r="N209" s="116" t="n">
        <v>69.91</v>
      </c>
      <c r="O209" s="116"/>
      <c r="P209" s="116" t="n">
        <v>0.1464129</v>
      </c>
      <c r="Q209" s="116"/>
      <c r="R209" s="117" t="n">
        <v>477</v>
      </c>
    </row>
    <row r="210" customFormat="false" ht="15" hidden="false" customHeight="true" outlineLevel="0" collapsed="false">
      <c r="A210" s="119"/>
      <c r="B210" s="119"/>
      <c r="C210" s="109" t="s">
        <v>142</v>
      </c>
      <c r="D210" s="109"/>
      <c r="E210" s="109"/>
      <c r="F210" s="109"/>
      <c r="G210" s="109"/>
      <c r="H210" s="109"/>
      <c r="I210" s="109"/>
      <c r="J210" s="109"/>
      <c r="K210" s="120"/>
      <c r="L210" s="120"/>
      <c r="M210" s="120"/>
      <c r="N210" s="110" t="n">
        <v>69.91</v>
      </c>
      <c r="O210" s="110"/>
      <c r="P210" s="110"/>
      <c r="Q210" s="110"/>
      <c r="R210" s="111" t="n">
        <v>477</v>
      </c>
    </row>
    <row r="211" customFormat="false" ht="15" hidden="false" customHeight="true" outlineLevel="0" collapsed="false">
      <c r="A211" s="107" t="s">
        <v>244</v>
      </c>
      <c r="B211" s="108" t="s">
        <v>245</v>
      </c>
      <c r="C211" s="109" t="s">
        <v>246</v>
      </c>
      <c r="D211" s="109"/>
      <c r="E211" s="110" t="s">
        <v>247</v>
      </c>
      <c r="F211" s="110"/>
      <c r="G211" s="111" t="n">
        <v>0.96</v>
      </c>
      <c r="H211" s="110" t="n">
        <v>1</v>
      </c>
      <c r="I211" s="110"/>
      <c r="J211" s="111" t="n">
        <v>0.96</v>
      </c>
      <c r="K211" s="110"/>
      <c r="L211" s="110"/>
      <c r="M211" s="111"/>
      <c r="N211" s="110"/>
      <c r="O211" s="110"/>
      <c r="P211" s="110"/>
      <c r="Q211" s="110"/>
      <c r="R211" s="112"/>
    </row>
    <row r="212" customFormat="false" ht="15" hidden="false" customHeight="true" outlineLevel="0" collapsed="false">
      <c r="A212" s="113"/>
      <c r="B212" s="114" t="s">
        <v>234</v>
      </c>
      <c r="C212" s="115" t="s">
        <v>123</v>
      </c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4"/>
    </row>
    <row r="213" customFormat="false" ht="15" hidden="false" customHeight="true" outlineLevel="0" collapsed="false">
      <c r="A213" s="113"/>
      <c r="B213" s="114"/>
      <c r="C213" s="115" t="s">
        <v>124</v>
      </c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4"/>
    </row>
    <row r="214" customFormat="false" ht="15" hidden="false" customHeight="true" outlineLevel="0" collapsed="false">
      <c r="A214" s="114"/>
      <c r="B214" s="112" t="s">
        <v>118</v>
      </c>
      <c r="C214" s="115" t="s">
        <v>125</v>
      </c>
      <c r="D214" s="115"/>
      <c r="E214" s="115"/>
      <c r="F214" s="115"/>
      <c r="G214" s="114"/>
      <c r="H214" s="116"/>
      <c r="I214" s="116"/>
      <c r="J214" s="112"/>
      <c r="K214" s="116" t="n">
        <v>563.78</v>
      </c>
      <c r="L214" s="116"/>
      <c r="M214" s="112" t="n">
        <v>1.15</v>
      </c>
      <c r="N214" s="116" t="n">
        <v>622.41</v>
      </c>
      <c r="O214" s="116"/>
      <c r="P214" s="116" t="n">
        <v>34.46</v>
      </c>
      <c r="Q214" s="116"/>
      <c r="R214" s="117" t="n">
        <v>21448</v>
      </c>
    </row>
    <row r="215" customFormat="false" ht="15" hidden="false" customHeight="true" outlineLevel="0" collapsed="false">
      <c r="A215" s="114"/>
      <c r="B215" s="112" t="s">
        <v>126</v>
      </c>
      <c r="C215" s="115" t="s">
        <v>127</v>
      </c>
      <c r="D215" s="115"/>
      <c r="E215" s="115"/>
      <c r="F215" s="115"/>
      <c r="G215" s="114"/>
      <c r="H215" s="116"/>
      <c r="I215" s="116"/>
      <c r="J215" s="112"/>
      <c r="K215" s="116" t="n">
        <v>109.92</v>
      </c>
      <c r="L215" s="116"/>
      <c r="M215" s="112" t="n">
        <v>1.15</v>
      </c>
      <c r="N215" s="116" t="n">
        <v>121.35</v>
      </c>
      <c r="O215" s="116"/>
      <c r="P215" s="116"/>
      <c r="Q215" s="116"/>
      <c r="R215" s="112"/>
    </row>
    <row r="216" customFormat="false" ht="15" hidden="false" customHeight="true" outlineLevel="0" collapsed="false">
      <c r="A216" s="114"/>
      <c r="B216" s="112" t="s">
        <v>128</v>
      </c>
      <c r="C216" s="115" t="s">
        <v>129</v>
      </c>
      <c r="D216" s="115"/>
      <c r="E216" s="115"/>
      <c r="F216" s="115"/>
      <c r="G216" s="114"/>
      <c r="H216" s="116"/>
      <c r="I216" s="116"/>
      <c r="J216" s="112"/>
      <c r="K216" s="116" t="n">
        <v>4.23</v>
      </c>
      <c r="L216" s="116"/>
      <c r="M216" s="112" t="n">
        <v>1.15</v>
      </c>
      <c r="N216" s="116" t="n">
        <v>4.67</v>
      </c>
      <c r="O216" s="116"/>
      <c r="P216" s="116" t="n">
        <v>34.46</v>
      </c>
      <c r="Q216" s="116"/>
      <c r="R216" s="117" t="n">
        <v>161</v>
      </c>
    </row>
    <row r="217" customFormat="false" ht="15" hidden="false" customHeight="true" outlineLevel="0" collapsed="false">
      <c r="A217" s="114"/>
      <c r="B217" s="112" t="s">
        <v>130</v>
      </c>
      <c r="C217" s="115" t="s">
        <v>131</v>
      </c>
      <c r="D217" s="115"/>
      <c r="E217" s="115"/>
      <c r="F217" s="115"/>
      <c r="G217" s="114"/>
      <c r="H217" s="116"/>
      <c r="I217" s="116"/>
      <c r="J217" s="112"/>
      <c r="K217" s="116" t="n">
        <v>102.06</v>
      </c>
      <c r="L217" s="116"/>
      <c r="M217" s="112" t="n">
        <v>1</v>
      </c>
      <c r="N217" s="116" t="n">
        <v>97.98</v>
      </c>
      <c r="O217" s="116"/>
      <c r="P217" s="116"/>
      <c r="Q217" s="116"/>
      <c r="R217" s="112"/>
    </row>
    <row r="218" customFormat="false" ht="25.5" hidden="false" customHeight="true" outlineLevel="0" collapsed="false">
      <c r="A218" s="113"/>
      <c r="B218" s="114" t="s">
        <v>203</v>
      </c>
      <c r="C218" s="115" t="s">
        <v>204</v>
      </c>
      <c r="D218" s="115"/>
      <c r="E218" s="116" t="s">
        <v>205</v>
      </c>
      <c r="F218" s="116"/>
      <c r="G218" s="112" t="n">
        <v>11.28</v>
      </c>
      <c r="H218" s="116" t="n">
        <v>1</v>
      </c>
      <c r="I218" s="116"/>
      <c r="J218" s="112" t="n">
        <v>10.8288</v>
      </c>
      <c r="K218" s="116"/>
      <c r="L218" s="116"/>
      <c r="M218" s="114"/>
      <c r="N218" s="115"/>
      <c r="O218" s="115"/>
      <c r="P218" s="116"/>
      <c r="Q218" s="116"/>
      <c r="R218" s="114"/>
    </row>
    <row r="219" customFormat="false" ht="15" hidden="false" customHeight="true" outlineLevel="0" collapsed="false">
      <c r="A219" s="114"/>
      <c r="B219" s="114"/>
      <c r="C219" s="115" t="s">
        <v>132</v>
      </c>
      <c r="D219" s="115"/>
      <c r="E219" s="118" t="s">
        <v>133</v>
      </c>
      <c r="F219" s="118"/>
      <c r="G219" s="112" t="n">
        <v>30.64</v>
      </c>
      <c r="H219" s="116" t="n">
        <v>1.15</v>
      </c>
      <c r="I219" s="116"/>
      <c r="J219" s="112" t="n">
        <v>33.82656</v>
      </c>
      <c r="K219" s="115"/>
      <c r="L219" s="115"/>
      <c r="M219" s="114"/>
      <c r="N219" s="115"/>
      <c r="O219" s="115"/>
      <c r="P219" s="115"/>
      <c r="Q219" s="115"/>
      <c r="R219" s="112"/>
    </row>
    <row r="220" customFormat="false" ht="15" hidden="false" customHeight="true" outlineLevel="0" collapsed="false">
      <c r="A220" s="114"/>
      <c r="B220" s="114"/>
      <c r="C220" s="115" t="s">
        <v>134</v>
      </c>
      <c r="D220" s="115"/>
      <c r="E220" s="118" t="s">
        <v>133</v>
      </c>
      <c r="F220" s="118"/>
      <c r="G220" s="112" t="n">
        <v>0.16</v>
      </c>
      <c r="H220" s="116" t="n">
        <v>1.15</v>
      </c>
      <c r="I220" s="116"/>
      <c r="J220" s="112" t="n">
        <v>0.17664</v>
      </c>
      <c r="K220" s="115"/>
      <c r="L220" s="115"/>
      <c r="M220" s="114"/>
      <c r="N220" s="115"/>
      <c r="O220" s="115"/>
      <c r="P220" s="115"/>
      <c r="Q220" s="115"/>
      <c r="R220" s="112"/>
    </row>
    <row r="221" customFormat="false" ht="15" hidden="false" customHeight="true" outlineLevel="0" collapsed="false">
      <c r="A221" s="114"/>
      <c r="B221" s="114"/>
      <c r="C221" s="109" t="s">
        <v>135</v>
      </c>
      <c r="D221" s="109"/>
      <c r="E221" s="109"/>
      <c r="F221" s="109"/>
      <c r="G221" s="109"/>
      <c r="H221" s="109"/>
      <c r="I221" s="109"/>
      <c r="J221" s="109"/>
      <c r="K221" s="110" t="n">
        <v>775.76</v>
      </c>
      <c r="L221" s="110"/>
      <c r="M221" s="114"/>
      <c r="N221" s="110" t="n">
        <v>841.74</v>
      </c>
      <c r="O221" s="110"/>
      <c r="P221" s="110"/>
      <c r="Q221" s="110"/>
      <c r="R221" s="111"/>
    </row>
    <row r="222" customFormat="false" ht="15" hidden="false" customHeight="true" outlineLevel="0" collapsed="false">
      <c r="A222" s="114"/>
      <c r="B222" s="114"/>
      <c r="C222" s="115" t="s">
        <v>136</v>
      </c>
      <c r="D222" s="115"/>
      <c r="E222" s="118"/>
      <c r="F222" s="118"/>
      <c r="G222" s="112"/>
      <c r="H222" s="115"/>
      <c r="I222" s="115"/>
      <c r="J222" s="112"/>
      <c r="K222" s="115"/>
      <c r="L222" s="115"/>
      <c r="M222" s="114"/>
      <c r="N222" s="116" t="n">
        <v>627.08</v>
      </c>
      <c r="O222" s="116"/>
      <c r="P222" s="115"/>
      <c r="Q222" s="115"/>
      <c r="R222" s="117" t="n">
        <v>21609</v>
      </c>
    </row>
    <row r="223" customFormat="false" ht="15" hidden="false" customHeight="true" outlineLevel="0" collapsed="false">
      <c r="A223" s="114"/>
      <c r="B223" s="114" t="s">
        <v>206</v>
      </c>
      <c r="C223" s="115" t="s">
        <v>207</v>
      </c>
      <c r="D223" s="115"/>
      <c r="E223" s="118" t="s">
        <v>139</v>
      </c>
      <c r="F223" s="118"/>
      <c r="G223" s="112" t="n">
        <v>102</v>
      </c>
      <c r="H223" s="116" t="n">
        <v>1</v>
      </c>
      <c r="I223" s="116"/>
      <c r="J223" s="112" t="n">
        <v>102</v>
      </c>
      <c r="K223" s="116"/>
      <c r="L223" s="116"/>
      <c r="M223" s="112"/>
      <c r="N223" s="116" t="n">
        <v>639.62</v>
      </c>
      <c r="O223" s="116"/>
      <c r="P223" s="116"/>
      <c r="Q223" s="116"/>
      <c r="R223" s="117" t="n">
        <v>22041</v>
      </c>
    </row>
    <row r="224" customFormat="false" ht="15" hidden="false" customHeight="true" outlineLevel="0" collapsed="false">
      <c r="A224" s="114"/>
      <c r="B224" s="114" t="s">
        <v>208</v>
      </c>
      <c r="C224" s="115" t="s">
        <v>209</v>
      </c>
      <c r="D224" s="115"/>
      <c r="E224" s="118" t="s">
        <v>139</v>
      </c>
      <c r="F224" s="118"/>
      <c r="G224" s="112" t="n">
        <v>51</v>
      </c>
      <c r="H224" s="116" t="n">
        <v>1</v>
      </c>
      <c r="I224" s="116"/>
      <c r="J224" s="112" t="n">
        <v>51</v>
      </c>
      <c r="K224" s="116"/>
      <c r="L224" s="116"/>
      <c r="M224" s="112"/>
      <c r="N224" s="116" t="n">
        <v>319.81</v>
      </c>
      <c r="O224" s="116"/>
      <c r="P224" s="116"/>
      <c r="Q224" s="116"/>
      <c r="R224" s="117" t="n">
        <v>11021</v>
      </c>
    </row>
    <row r="225" customFormat="false" ht="15" hidden="false" customHeight="true" outlineLevel="0" collapsed="false">
      <c r="A225" s="119"/>
      <c r="B225" s="119"/>
      <c r="C225" s="109" t="s">
        <v>142</v>
      </c>
      <c r="D225" s="109"/>
      <c r="E225" s="109"/>
      <c r="F225" s="109"/>
      <c r="G225" s="109"/>
      <c r="H225" s="109"/>
      <c r="I225" s="109"/>
      <c r="J225" s="109"/>
      <c r="K225" s="120"/>
      <c r="L225" s="120"/>
      <c r="M225" s="120"/>
      <c r="N225" s="110" t="n">
        <v>1801.17</v>
      </c>
      <c r="O225" s="110"/>
      <c r="P225" s="110"/>
      <c r="Q225" s="110"/>
      <c r="R225" s="111"/>
    </row>
    <row r="226" customFormat="false" ht="25.5" hidden="false" customHeight="true" outlineLevel="0" collapsed="false">
      <c r="A226" s="113" t="s">
        <v>248</v>
      </c>
      <c r="B226" s="114" t="s">
        <v>249</v>
      </c>
      <c r="C226" s="115" t="s">
        <v>250</v>
      </c>
      <c r="D226" s="115"/>
      <c r="E226" s="116" t="s">
        <v>251</v>
      </c>
      <c r="F226" s="116"/>
      <c r="G226" s="112" t="n">
        <v>0.096</v>
      </c>
      <c r="H226" s="116" t="n">
        <v>1</v>
      </c>
      <c r="I226" s="116"/>
      <c r="J226" s="112" t="n">
        <v>0.096</v>
      </c>
      <c r="K226" s="116" t="n">
        <v>9146.65</v>
      </c>
      <c r="L226" s="116"/>
      <c r="M226" s="112" t="n">
        <v>1</v>
      </c>
      <c r="N226" s="116" t="n">
        <v>878.08</v>
      </c>
      <c r="O226" s="116"/>
      <c r="P226" s="116"/>
      <c r="Q226" s="116"/>
      <c r="R226" s="112"/>
    </row>
    <row r="227" customFormat="false" ht="15" hidden="false" customHeight="true" outlineLevel="0" collapsed="false">
      <c r="A227" s="119"/>
      <c r="B227" s="119"/>
      <c r="C227" s="109" t="s">
        <v>142</v>
      </c>
      <c r="D227" s="109"/>
      <c r="E227" s="109"/>
      <c r="F227" s="109"/>
      <c r="G227" s="109"/>
      <c r="H227" s="109"/>
      <c r="I227" s="109"/>
      <c r="J227" s="109"/>
      <c r="K227" s="120"/>
      <c r="L227" s="120"/>
      <c r="M227" s="120"/>
      <c r="N227" s="110" t="n">
        <v>878.08</v>
      </c>
      <c r="O227" s="110"/>
      <c r="P227" s="110"/>
      <c r="Q227" s="110"/>
      <c r="R227" s="111"/>
    </row>
    <row r="228" customFormat="false" ht="15" hidden="false" customHeight="true" outlineLevel="0" collapsed="false">
      <c r="A228" s="107" t="s">
        <v>252</v>
      </c>
      <c r="B228" s="108" t="s">
        <v>253</v>
      </c>
      <c r="C228" s="109" t="s">
        <v>254</v>
      </c>
      <c r="D228" s="109"/>
      <c r="E228" s="110" t="s">
        <v>247</v>
      </c>
      <c r="F228" s="110"/>
      <c r="G228" s="111" t="n">
        <v>0.05</v>
      </c>
      <c r="H228" s="110" t="n">
        <v>1</v>
      </c>
      <c r="I228" s="110"/>
      <c r="J228" s="111" t="n">
        <v>0.05</v>
      </c>
      <c r="K228" s="110"/>
      <c r="L228" s="110"/>
      <c r="M228" s="111"/>
      <c r="N228" s="110"/>
      <c r="O228" s="110"/>
      <c r="P228" s="110"/>
      <c r="Q228" s="110"/>
      <c r="R228" s="112"/>
    </row>
    <row r="229" customFormat="false" ht="15" hidden="false" customHeight="true" outlineLevel="0" collapsed="false">
      <c r="A229" s="113"/>
      <c r="B229" s="114"/>
      <c r="C229" s="115" t="s">
        <v>124</v>
      </c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4"/>
    </row>
    <row r="230" customFormat="false" ht="15" hidden="false" customHeight="true" outlineLevel="0" collapsed="false">
      <c r="A230" s="114"/>
      <c r="B230" s="112" t="s">
        <v>118</v>
      </c>
      <c r="C230" s="115" t="s">
        <v>125</v>
      </c>
      <c r="D230" s="115"/>
      <c r="E230" s="115"/>
      <c r="F230" s="115"/>
      <c r="G230" s="114"/>
      <c r="H230" s="116"/>
      <c r="I230" s="116"/>
      <c r="J230" s="112"/>
      <c r="K230" s="116" t="n">
        <v>756.61</v>
      </c>
      <c r="L230" s="116"/>
      <c r="M230" s="112" t="n">
        <v>1</v>
      </c>
      <c r="N230" s="116" t="n">
        <v>37.82</v>
      </c>
      <c r="O230" s="116"/>
      <c r="P230" s="116" t="n">
        <v>34.46</v>
      </c>
      <c r="Q230" s="116"/>
      <c r="R230" s="117" t="n">
        <v>1303</v>
      </c>
    </row>
    <row r="231" customFormat="false" ht="15" hidden="false" customHeight="true" outlineLevel="0" collapsed="false">
      <c r="A231" s="114"/>
      <c r="B231" s="112" t="s">
        <v>126</v>
      </c>
      <c r="C231" s="115" t="s">
        <v>127</v>
      </c>
      <c r="D231" s="115"/>
      <c r="E231" s="115"/>
      <c r="F231" s="115"/>
      <c r="G231" s="114"/>
      <c r="H231" s="116"/>
      <c r="I231" s="116"/>
      <c r="J231" s="112"/>
      <c r="K231" s="116" t="n">
        <v>282.93</v>
      </c>
      <c r="L231" s="116"/>
      <c r="M231" s="112" t="n">
        <v>1</v>
      </c>
      <c r="N231" s="116" t="n">
        <v>14.15</v>
      </c>
      <c r="O231" s="116"/>
      <c r="P231" s="116"/>
      <c r="Q231" s="116"/>
      <c r="R231" s="112"/>
    </row>
    <row r="232" customFormat="false" ht="15" hidden="false" customHeight="true" outlineLevel="0" collapsed="false">
      <c r="A232" s="114"/>
      <c r="B232" s="112" t="s">
        <v>128</v>
      </c>
      <c r="C232" s="115" t="s">
        <v>129</v>
      </c>
      <c r="D232" s="115"/>
      <c r="E232" s="115"/>
      <c r="F232" s="115"/>
      <c r="G232" s="114"/>
      <c r="H232" s="116"/>
      <c r="I232" s="116"/>
      <c r="J232" s="112"/>
      <c r="K232" s="116" t="n">
        <v>20.37</v>
      </c>
      <c r="L232" s="116"/>
      <c r="M232" s="112" t="n">
        <v>1</v>
      </c>
      <c r="N232" s="116" t="n">
        <v>1.02</v>
      </c>
      <c r="O232" s="116"/>
      <c r="P232" s="116" t="n">
        <v>34.46</v>
      </c>
      <c r="Q232" s="116"/>
      <c r="R232" s="117" t="n">
        <v>35</v>
      </c>
    </row>
    <row r="233" customFormat="false" ht="15" hidden="false" customHeight="true" outlineLevel="0" collapsed="false">
      <c r="A233" s="114"/>
      <c r="B233" s="112" t="s">
        <v>130</v>
      </c>
      <c r="C233" s="115" t="s">
        <v>131</v>
      </c>
      <c r="D233" s="115"/>
      <c r="E233" s="115"/>
      <c r="F233" s="115"/>
      <c r="G233" s="114"/>
      <c r="H233" s="116"/>
      <c r="I233" s="116"/>
      <c r="J233" s="112"/>
      <c r="K233" s="116" t="n">
        <v>151.32</v>
      </c>
      <c r="L233" s="116"/>
      <c r="M233" s="112" t="n">
        <v>1</v>
      </c>
      <c r="N233" s="116" t="n">
        <v>7.57</v>
      </c>
      <c r="O233" s="116"/>
      <c r="P233" s="116"/>
      <c r="Q233" s="116"/>
      <c r="R233" s="112"/>
    </row>
    <row r="234" customFormat="false" ht="25.5" hidden="false" customHeight="true" outlineLevel="0" collapsed="false">
      <c r="A234" s="113"/>
      <c r="B234" s="114" t="s">
        <v>203</v>
      </c>
      <c r="C234" s="115" t="s">
        <v>204</v>
      </c>
      <c r="D234" s="115"/>
      <c r="E234" s="116" t="s">
        <v>205</v>
      </c>
      <c r="F234" s="116"/>
      <c r="G234" s="112" t="n">
        <v>15.13</v>
      </c>
      <c r="H234" s="116" t="n">
        <v>1</v>
      </c>
      <c r="I234" s="116"/>
      <c r="J234" s="112" t="n">
        <v>0.7565</v>
      </c>
      <c r="K234" s="116"/>
      <c r="L234" s="116"/>
      <c r="M234" s="114"/>
      <c r="N234" s="115"/>
      <c r="O234" s="115"/>
      <c r="P234" s="116"/>
      <c r="Q234" s="116"/>
      <c r="R234" s="114"/>
    </row>
    <row r="235" customFormat="false" ht="15" hidden="false" customHeight="true" outlineLevel="0" collapsed="false">
      <c r="A235" s="114"/>
      <c r="B235" s="114"/>
      <c r="C235" s="115" t="s">
        <v>132</v>
      </c>
      <c r="D235" s="115"/>
      <c r="E235" s="118" t="s">
        <v>133</v>
      </c>
      <c r="F235" s="118"/>
      <c r="G235" s="112" t="n">
        <v>41.12</v>
      </c>
      <c r="H235" s="116" t="n">
        <v>1</v>
      </c>
      <c r="I235" s="116"/>
      <c r="J235" s="112" t="n">
        <v>2.056</v>
      </c>
      <c r="K235" s="115"/>
      <c r="L235" s="115"/>
      <c r="M235" s="114"/>
      <c r="N235" s="115"/>
      <c r="O235" s="115"/>
      <c r="P235" s="115"/>
      <c r="Q235" s="115"/>
      <c r="R235" s="112"/>
    </row>
    <row r="236" customFormat="false" ht="15" hidden="false" customHeight="true" outlineLevel="0" collapsed="false">
      <c r="A236" s="114"/>
      <c r="B236" s="114"/>
      <c r="C236" s="115" t="s">
        <v>134</v>
      </c>
      <c r="D236" s="115"/>
      <c r="E236" s="118" t="s">
        <v>133</v>
      </c>
      <c r="F236" s="118"/>
      <c r="G236" s="112" t="n">
        <v>0.77</v>
      </c>
      <c r="H236" s="116" t="n">
        <v>1</v>
      </c>
      <c r="I236" s="116"/>
      <c r="J236" s="112" t="n">
        <v>0.0385</v>
      </c>
      <c r="K236" s="115"/>
      <c r="L236" s="115"/>
      <c r="M236" s="114"/>
      <c r="N236" s="115"/>
      <c r="O236" s="115"/>
      <c r="P236" s="115"/>
      <c r="Q236" s="115"/>
      <c r="R236" s="112"/>
    </row>
    <row r="237" customFormat="false" ht="15" hidden="false" customHeight="true" outlineLevel="0" collapsed="false">
      <c r="A237" s="114"/>
      <c r="B237" s="114"/>
      <c r="C237" s="109" t="s">
        <v>135</v>
      </c>
      <c r="D237" s="109"/>
      <c r="E237" s="109"/>
      <c r="F237" s="109"/>
      <c r="G237" s="109"/>
      <c r="H237" s="109"/>
      <c r="I237" s="109"/>
      <c r="J237" s="109"/>
      <c r="K237" s="110" t="n">
        <v>1190.86</v>
      </c>
      <c r="L237" s="110"/>
      <c r="M237" s="114"/>
      <c r="N237" s="110" t="n">
        <v>59.54</v>
      </c>
      <c r="O237" s="110"/>
      <c r="P237" s="110"/>
      <c r="Q237" s="110"/>
      <c r="R237" s="111"/>
    </row>
    <row r="238" customFormat="false" ht="15" hidden="false" customHeight="true" outlineLevel="0" collapsed="false">
      <c r="A238" s="114"/>
      <c r="B238" s="114"/>
      <c r="C238" s="115" t="s">
        <v>136</v>
      </c>
      <c r="D238" s="115"/>
      <c r="E238" s="118"/>
      <c r="F238" s="118"/>
      <c r="G238" s="112"/>
      <c r="H238" s="115"/>
      <c r="I238" s="115"/>
      <c r="J238" s="112"/>
      <c r="K238" s="115"/>
      <c r="L238" s="115"/>
      <c r="M238" s="114"/>
      <c r="N238" s="116" t="n">
        <v>38.84</v>
      </c>
      <c r="O238" s="116"/>
      <c r="P238" s="115"/>
      <c r="Q238" s="115"/>
      <c r="R238" s="117" t="n">
        <v>1338</v>
      </c>
    </row>
    <row r="239" customFormat="false" ht="15" hidden="false" customHeight="true" outlineLevel="0" collapsed="false">
      <c r="A239" s="114"/>
      <c r="B239" s="114" t="s">
        <v>206</v>
      </c>
      <c r="C239" s="115" t="s">
        <v>207</v>
      </c>
      <c r="D239" s="115"/>
      <c r="E239" s="118" t="s">
        <v>139</v>
      </c>
      <c r="F239" s="118"/>
      <c r="G239" s="112" t="n">
        <v>102</v>
      </c>
      <c r="H239" s="116" t="n">
        <v>1</v>
      </c>
      <c r="I239" s="116"/>
      <c r="J239" s="112" t="n">
        <v>102</v>
      </c>
      <c r="K239" s="116"/>
      <c r="L239" s="116"/>
      <c r="M239" s="112"/>
      <c r="N239" s="116" t="n">
        <v>39.62</v>
      </c>
      <c r="O239" s="116"/>
      <c r="P239" s="116"/>
      <c r="Q239" s="116"/>
      <c r="R239" s="117" t="n">
        <v>1365</v>
      </c>
    </row>
    <row r="240" customFormat="false" ht="15" hidden="false" customHeight="true" outlineLevel="0" collapsed="false">
      <c r="A240" s="114"/>
      <c r="B240" s="114" t="s">
        <v>208</v>
      </c>
      <c r="C240" s="115" t="s">
        <v>209</v>
      </c>
      <c r="D240" s="115"/>
      <c r="E240" s="118" t="s">
        <v>139</v>
      </c>
      <c r="F240" s="118"/>
      <c r="G240" s="112" t="n">
        <v>51</v>
      </c>
      <c r="H240" s="116" t="n">
        <v>1</v>
      </c>
      <c r="I240" s="116"/>
      <c r="J240" s="112" t="n">
        <v>51</v>
      </c>
      <c r="K240" s="116"/>
      <c r="L240" s="116"/>
      <c r="M240" s="112"/>
      <c r="N240" s="116" t="n">
        <v>19.81</v>
      </c>
      <c r="O240" s="116"/>
      <c r="P240" s="116"/>
      <c r="Q240" s="116"/>
      <c r="R240" s="117" t="n">
        <v>682</v>
      </c>
    </row>
    <row r="241" customFormat="false" ht="15" hidden="false" customHeight="true" outlineLevel="0" collapsed="false">
      <c r="A241" s="119"/>
      <c r="B241" s="119"/>
      <c r="C241" s="109" t="s">
        <v>142</v>
      </c>
      <c r="D241" s="109"/>
      <c r="E241" s="109"/>
      <c r="F241" s="109"/>
      <c r="G241" s="109"/>
      <c r="H241" s="109"/>
      <c r="I241" s="109"/>
      <c r="J241" s="109"/>
      <c r="K241" s="120"/>
      <c r="L241" s="120"/>
      <c r="M241" s="120"/>
      <c r="N241" s="110" t="n">
        <v>118.97</v>
      </c>
      <c r="O241" s="110"/>
      <c r="P241" s="110"/>
      <c r="Q241" s="110"/>
      <c r="R241" s="111"/>
    </row>
    <row r="242" customFormat="false" ht="25.5" hidden="false" customHeight="true" outlineLevel="0" collapsed="false">
      <c r="A242" s="113" t="s">
        <v>255</v>
      </c>
      <c r="B242" s="114" t="s">
        <v>256</v>
      </c>
      <c r="C242" s="115" t="s">
        <v>257</v>
      </c>
      <c r="D242" s="115"/>
      <c r="E242" s="116" t="s">
        <v>251</v>
      </c>
      <c r="F242" s="116"/>
      <c r="G242" s="112" t="n">
        <v>0.005</v>
      </c>
      <c r="H242" s="116" t="n">
        <v>1</v>
      </c>
      <c r="I242" s="116"/>
      <c r="J242" s="112" t="n">
        <v>0.005</v>
      </c>
      <c r="K242" s="116" t="n">
        <v>43360.31</v>
      </c>
      <c r="L242" s="116"/>
      <c r="M242" s="112" t="n">
        <v>1</v>
      </c>
      <c r="N242" s="116" t="n">
        <v>216.8</v>
      </c>
      <c r="O242" s="116"/>
      <c r="P242" s="116"/>
      <c r="Q242" s="116"/>
      <c r="R242" s="112"/>
    </row>
    <row r="243" customFormat="false" ht="15" hidden="false" customHeight="true" outlineLevel="0" collapsed="false">
      <c r="A243" s="119"/>
      <c r="B243" s="119"/>
      <c r="C243" s="109" t="s">
        <v>142</v>
      </c>
      <c r="D243" s="109"/>
      <c r="E243" s="109"/>
      <c r="F243" s="109"/>
      <c r="G243" s="109"/>
      <c r="H243" s="109"/>
      <c r="I243" s="109"/>
      <c r="J243" s="109"/>
      <c r="K243" s="120"/>
      <c r="L243" s="120"/>
      <c r="M243" s="120"/>
      <c r="N243" s="110" t="n">
        <v>216.8</v>
      </c>
      <c r="O243" s="110"/>
      <c r="P243" s="110"/>
      <c r="Q243" s="110"/>
      <c r="R243" s="111"/>
    </row>
    <row r="244" customFormat="false" ht="15" hidden="false" customHeight="true" outlineLevel="0" collapsed="false">
      <c r="A244" s="107" t="s">
        <v>258</v>
      </c>
      <c r="B244" s="108" t="s">
        <v>259</v>
      </c>
      <c r="C244" s="109" t="s">
        <v>260</v>
      </c>
      <c r="D244" s="109"/>
      <c r="E244" s="110" t="s">
        <v>247</v>
      </c>
      <c r="F244" s="110"/>
      <c r="G244" s="111" t="n">
        <v>0.105</v>
      </c>
      <c r="H244" s="110" t="n">
        <v>1</v>
      </c>
      <c r="I244" s="110"/>
      <c r="J244" s="111" t="n">
        <v>0.105</v>
      </c>
      <c r="K244" s="110"/>
      <c r="L244" s="110"/>
      <c r="M244" s="111"/>
      <c r="N244" s="110"/>
      <c r="O244" s="110"/>
      <c r="P244" s="110"/>
      <c r="Q244" s="110"/>
      <c r="R244" s="112"/>
    </row>
    <row r="245" customFormat="false" ht="15" hidden="false" customHeight="true" outlineLevel="0" collapsed="false">
      <c r="A245" s="113"/>
      <c r="B245" s="114" t="s">
        <v>201</v>
      </c>
      <c r="C245" s="115" t="s">
        <v>202</v>
      </c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4"/>
    </row>
    <row r="246" customFormat="false" ht="15" hidden="false" customHeight="true" outlineLevel="0" collapsed="false">
      <c r="A246" s="113"/>
      <c r="B246" s="114"/>
      <c r="C246" s="115" t="s">
        <v>124</v>
      </c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4"/>
    </row>
    <row r="247" customFormat="false" ht="15" hidden="false" customHeight="true" outlineLevel="0" collapsed="false">
      <c r="A247" s="114"/>
      <c r="B247" s="112" t="s">
        <v>118</v>
      </c>
      <c r="C247" s="115" t="s">
        <v>125</v>
      </c>
      <c r="D247" s="115"/>
      <c r="E247" s="115"/>
      <c r="F247" s="115"/>
      <c r="G247" s="114"/>
      <c r="H247" s="116"/>
      <c r="I247" s="116"/>
      <c r="J247" s="112"/>
      <c r="K247" s="116" t="n">
        <v>305.44</v>
      </c>
      <c r="L247" s="116"/>
      <c r="M247" s="112" t="n">
        <v>1.15</v>
      </c>
      <c r="N247" s="116" t="n">
        <v>36.88</v>
      </c>
      <c r="O247" s="116"/>
      <c r="P247" s="116" t="n">
        <v>34.46</v>
      </c>
      <c r="Q247" s="116"/>
      <c r="R247" s="117" t="n">
        <v>1271</v>
      </c>
    </row>
    <row r="248" customFormat="false" ht="15" hidden="false" customHeight="true" outlineLevel="0" collapsed="false">
      <c r="A248" s="114"/>
      <c r="B248" s="112" t="s">
        <v>126</v>
      </c>
      <c r="C248" s="115" t="s">
        <v>127</v>
      </c>
      <c r="D248" s="115"/>
      <c r="E248" s="115"/>
      <c r="F248" s="115"/>
      <c r="G248" s="114"/>
      <c r="H248" s="116"/>
      <c r="I248" s="116"/>
      <c r="J248" s="112"/>
      <c r="K248" s="116" t="n">
        <v>95.76</v>
      </c>
      <c r="L248" s="116"/>
      <c r="M248" s="112" t="n">
        <v>1.15</v>
      </c>
      <c r="N248" s="116" t="n">
        <v>11.56</v>
      </c>
      <c r="O248" s="116"/>
      <c r="P248" s="116"/>
      <c r="Q248" s="116"/>
      <c r="R248" s="112"/>
    </row>
    <row r="249" customFormat="false" ht="15" hidden="false" customHeight="true" outlineLevel="0" collapsed="false">
      <c r="A249" s="114"/>
      <c r="B249" s="112" t="s">
        <v>128</v>
      </c>
      <c r="C249" s="115" t="s">
        <v>129</v>
      </c>
      <c r="D249" s="115"/>
      <c r="E249" s="115"/>
      <c r="F249" s="115"/>
      <c r="G249" s="114"/>
      <c r="H249" s="116"/>
      <c r="I249" s="116"/>
      <c r="J249" s="112"/>
      <c r="K249" s="116" t="n">
        <v>5.82</v>
      </c>
      <c r="L249" s="116"/>
      <c r="M249" s="112" t="n">
        <v>1.15</v>
      </c>
      <c r="N249" s="116" t="n">
        <v>0.7</v>
      </c>
      <c r="O249" s="116"/>
      <c r="P249" s="116" t="n">
        <v>34.46</v>
      </c>
      <c r="Q249" s="116"/>
      <c r="R249" s="117" t="n">
        <v>24</v>
      </c>
    </row>
    <row r="250" customFormat="false" ht="15" hidden="false" customHeight="true" outlineLevel="0" collapsed="false">
      <c r="A250" s="114"/>
      <c r="B250" s="112" t="s">
        <v>130</v>
      </c>
      <c r="C250" s="115" t="s">
        <v>131</v>
      </c>
      <c r="D250" s="115"/>
      <c r="E250" s="115"/>
      <c r="F250" s="115"/>
      <c r="G250" s="114"/>
      <c r="H250" s="116"/>
      <c r="I250" s="116"/>
      <c r="J250" s="112"/>
      <c r="K250" s="116" t="n">
        <v>67.6</v>
      </c>
      <c r="L250" s="116"/>
      <c r="M250" s="112" t="n">
        <v>1</v>
      </c>
      <c r="N250" s="116" t="n">
        <v>7.1</v>
      </c>
      <c r="O250" s="116"/>
      <c r="P250" s="116"/>
      <c r="Q250" s="116"/>
      <c r="R250" s="112"/>
    </row>
    <row r="251" customFormat="false" ht="25.5" hidden="false" customHeight="true" outlineLevel="0" collapsed="false">
      <c r="A251" s="113"/>
      <c r="B251" s="114" t="s">
        <v>203</v>
      </c>
      <c r="C251" s="115" t="s">
        <v>204</v>
      </c>
      <c r="D251" s="115"/>
      <c r="E251" s="116" t="s">
        <v>205</v>
      </c>
      <c r="F251" s="116"/>
      <c r="G251" s="112" t="n">
        <v>6.11</v>
      </c>
      <c r="H251" s="116" t="n">
        <v>1</v>
      </c>
      <c r="I251" s="116"/>
      <c r="J251" s="112" t="n">
        <v>0.64155</v>
      </c>
      <c r="K251" s="116"/>
      <c r="L251" s="116"/>
      <c r="M251" s="114"/>
      <c r="N251" s="115"/>
      <c r="O251" s="115"/>
      <c r="P251" s="116"/>
      <c r="Q251" s="116"/>
      <c r="R251" s="114"/>
    </row>
    <row r="252" customFormat="false" ht="15" hidden="false" customHeight="true" outlineLevel="0" collapsed="false">
      <c r="A252" s="114"/>
      <c r="B252" s="114"/>
      <c r="C252" s="115" t="s">
        <v>132</v>
      </c>
      <c r="D252" s="115"/>
      <c r="E252" s="118" t="s">
        <v>133</v>
      </c>
      <c r="F252" s="118"/>
      <c r="G252" s="112" t="n">
        <v>16.6</v>
      </c>
      <c r="H252" s="116" t="n">
        <v>1.15</v>
      </c>
      <c r="I252" s="116"/>
      <c r="J252" s="112" t="n">
        <v>2.00445</v>
      </c>
      <c r="K252" s="115"/>
      <c r="L252" s="115"/>
      <c r="M252" s="114"/>
      <c r="N252" s="115"/>
      <c r="O252" s="115"/>
      <c r="P252" s="115"/>
      <c r="Q252" s="115"/>
      <c r="R252" s="112"/>
    </row>
    <row r="253" customFormat="false" ht="15" hidden="false" customHeight="true" outlineLevel="0" collapsed="false">
      <c r="A253" s="114"/>
      <c r="B253" s="114"/>
      <c r="C253" s="115" t="s">
        <v>134</v>
      </c>
      <c r="D253" s="115"/>
      <c r="E253" s="118" t="s">
        <v>133</v>
      </c>
      <c r="F253" s="118"/>
      <c r="G253" s="112" t="n">
        <v>0.22</v>
      </c>
      <c r="H253" s="116" t="n">
        <v>1.15</v>
      </c>
      <c r="I253" s="116"/>
      <c r="J253" s="112" t="n">
        <v>0.026565</v>
      </c>
      <c r="K253" s="115"/>
      <c r="L253" s="115"/>
      <c r="M253" s="114"/>
      <c r="N253" s="115"/>
      <c r="O253" s="115"/>
      <c r="P253" s="115"/>
      <c r="Q253" s="115"/>
      <c r="R253" s="112"/>
    </row>
    <row r="254" customFormat="false" ht="15" hidden="false" customHeight="true" outlineLevel="0" collapsed="false">
      <c r="A254" s="114"/>
      <c r="B254" s="114"/>
      <c r="C254" s="109" t="s">
        <v>135</v>
      </c>
      <c r="D254" s="109"/>
      <c r="E254" s="109"/>
      <c r="F254" s="109"/>
      <c r="G254" s="109"/>
      <c r="H254" s="109"/>
      <c r="I254" s="109"/>
      <c r="J254" s="109"/>
      <c r="K254" s="110" t="n">
        <v>468.8</v>
      </c>
      <c r="L254" s="110"/>
      <c r="M254" s="114"/>
      <c r="N254" s="110" t="n">
        <v>55.54</v>
      </c>
      <c r="O254" s="110"/>
      <c r="P254" s="110"/>
      <c r="Q254" s="110"/>
      <c r="R254" s="111"/>
    </row>
    <row r="255" customFormat="false" ht="15" hidden="false" customHeight="true" outlineLevel="0" collapsed="false">
      <c r="A255" s="114"/>
      <c r="B255" s="114"/>
      <c r="C255" s="115" t="s">
        <v>136</v>
      </c>
      <c r="D255" s="115"/>
      <c r="E255" s="118"/>
      <c r="F255" s="118"/>
      <c r="G255" s="112"/>
      <c r="H255" s="115"/>
      <c r="I255" s="115"/>
      <c r="J255" s="112"/>
      <c r="K255" s="115"/>
      <c r="L255" s="115"/>
      <c r="M255" s="114"/>
      <c r="N255" s="116" t="n">
        <v>37.58</v>
      </c>
      <c r="O255" s="116"/>
      <c r="P255" s="115"/>
      <c r="Q255" s="115"/>
      <c r="R255" s="117" t="n">
        <v>1295</v>
      </c>
    </row>
    <row r="256" customFormat="false" ht="15" hidden="false" customHeight="true" outlineLevel="0" collapsed="false">
      <c r="A256" s="114"/>
      <c r="B256" s="114" t="s">
        <v>206</v>
      </c>
      <c r="C256" s="115" t="s">
        <v>207</v>
      </c>
      <c r="D256" s="115"/>
      <c r="E256" s="118" t="s">
        <v>139</v>
      </c>
      <c r="F256" s="118"/>
      <c r="G256" s="112" t="n">
        <v>102</v>
      </c>
      <c r="H256" s="116" t="n">
        <v>1</v>
      </c>
      <c r="I256" s="116"/>
      <c r="J256" s="112" t="n">
        <v>102</v>
      </c>
      <c r="K256" s="116"/>
      <c r="L256" s="116"/>
      <c r="M256" s="112"/>
      <c r="N256" s="116" t="n">
        <v>38.33</v>
      </c>
      <c r="O256" s="116"/>
      <c r="P256" s="116"/>
      <c r="Q256" s="116"/>
      <c r="R256" s="117" t="n">
        <v>1321</v>
      </c>
    </row>
    <row r="257" customFormat="false" ht="15" hidden="false" customHeight="true" outlineLevel="0" collapsed="false">
      <c r="A257" s="114"/>
      <c r="B257" s="114" t="s">
        <v>208</v>
      </c>
      <c r="C257" s="115" t="s">
        <v>209</v>
      </c>
      <c r="D257" s="115"/>
      <c r="E257" s="118" t="s">
        <v>139</v>
      </c>
      <c r="F257" s="118"/>
      <c r="G257" s="112" t="n">
        <v>51</v>
      </c>
      <c r="H257" s="116" t="n">
        <v>1</v>
      </c>
      <c r="I257" s="116"/>
      <c r="J257" s="112" t="n">
        <v>51</v>
      </c>
      <c r="K257" s="116"/>
      <c r="L257" s="116"/>
      <c r="M257" s="112"/>
      <c r="N257" s="116" t="n">
        <v>19.17</v>
      </c>
      <c r="O257" s="116"/>
      <c r="P257" s="116"/>
      <c r="Q257" s="116"/>
      <c r="R257" s="117" t="n">
        <v>660</v>
      </c>
    </row>
    <row r="258" customFormat="false" ht="15" hidden="false" customHeight="true" outlineLevel="0" collapsed="false">
      <c r="A258" s="119"/>
      <c r="B258" s="119"/>
      <c r="C258" s="109" t="s">
        <v>142</v>
      </c>
      <c r="D258" s="109"/>
      <c r="E258" s="109"/>
      <c r="F258" s="109"/>
      <c r="G258" s="109"/>
      <c r="H258" s="109"/>
      <c r="I258" s="109"/>
      <c r="J258" s="109"/>
      <c r="K258" s="120"/>
      <c r="L258" s="120"/>
      <c r="M258" s="120"/>
      <c r="N258" s="110" t="n">
        <v>113.04</v>
      </c>
      <c r="O258" s="110"/>
      <c r="P258" s="110"/>
      <c r="Q258" s="110"/>
      <c r="R258" s="111"/>
    </row>
    <row r="259" customFormat="false" ht="25.5" hidden="false" customHeight="true" outlineLevel="0" collapsed="false">
      <c r="A259" s="113" t="s">
        <v>261</v>
      </c>
      <c r="B259" s="114" t="s">
        <v>262</v>
      </c>
      <c r="C259" s="115" t="s">
        <v>263</v>
      </c>
      <c r="D259" s="115"/>
      <c r="E259" s="116" t="s">
        <v>166</v>
      </c>
      <c r="F259" s="116"/>
      <c r="G259" s="112" t="n">
        <v>0.0165</v>
      </c>
      <c r="H259" s="116" t="n">
        <v>1</v>
      </c>
      <c r="I259" s="116"/>
      <c r="J259" s="112" t="n">
        <v>0.0165</v>
      </c>
      <c r="K259" s="116" t="n">
        <v>6742.71</v>
      </c>
      <c r="L259" s="116"/>
      <c r="M259" s="112" t="n">
        <v>1</v>
      </c>
      <c r="N259" s="116" t="n">
        <v>111.25</v>
      </c>
      <c r="O259" s="116"/>
      <c r="P259" s="116"/>
      <c r="Q259" s="116"/>
      <c r="R259" s="112"/>
    </row>
    <row r="260" customFormat="false" ht="15" hidden="false" customHeight="true" outlineLevel="0" collapsed="false">
      <c r="A260" s="119"/>
      <c r="B260" s="119"/>
      <c r="C260" s="109" t="s">
        <v>142</v>
      </c>
      <c r="D260" s="109"/>
      <c r="E260" s="109"/>
      <c r="F260" s="109"/>
      <c r="G260" s="109"/>
      <c r="H260" s="109"/>
      <c r="I260" s="109"/>
      <c r="J260" s="109"/>
      <c r="K260" s="120"/>
      <c r="L260" s="120"/>
      <c r="M260" s="120"/>
      <c r="N260" s="110" t="n">
        <v>111.25</v>
      </c>
      <c r="O260" s="110"/>
      <c r="P260" s="110"/>
      <c r="Q260" s="110"/>
      <c r="R260" s="111"/>
    </row>
    <row r="261" customFormat="false" ht="15" hidden="false" customHeight="true" outlineLevel="0" collapsed="false">
      <c r="A261" s="107" t="s">
        <v>264</v>
      </c>
      <c r="B261" s="108" t="s">
        <v>265</v>
      </c>
      <c r="C261" s="109" t="s">
        <v>266</v>
      </c>
      <c r="D261" s="109"/>
      <c r="E261" s="110" t="s">
        <v>267</v>
      </c>
      <c r="F261" s="110"/>
      <c r="G261" s="111" t="n">
        <v>0.3</v>
      </c>
      <c r="H261" s="110" t="n">
        <v>1</v>
      </c>
      <c r="I261" s="110"/>
      <c r="J261" s="111" t="n">
        <v>0.3</v>
      </c>
      <c r="K261" s="110"/>
      <c r="L261" s="110"/>
      <c r="M261" s="111"/>
      <c r="N261" s="110"/>
      <c r="O261" s="110"/>
      <c r="P261" s="110"/>
      <c r="Q261" s="110"/>
      <c r="R261" s="112"/>
    </row>
    <row r="262" customFormat="false" ht="15" hidden="false" customHeight="true" outlineLevel="0" collapsed="false">
      <c r="A262" s="113"/>
      <c r="B262" s="114" t="s">
        <v>201</v>
      </c>
      <c r="C262" s="115" t="s">
        <v>202</v>
      </c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4"/>
    </row>
    <row r="263" customFormat="false" ht="15" hidden="false" customHeight="true" outlineLevel="0" collapsed="false">
      <c r="A263" s="113"/>
      <c r="B263" s="114"/>
      <c r="C263" s="115" t="s">
        <v>124</v>
      </c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4"/>
    </row>
    <row r="264" customFormat="false" ht="15" hidden="false" customHeight="true" outlineLevel="0" collapsed="false">
      <c r="A264" s="114"/>
      <c r="B264" s="112" t="s">
        <v>118</v>
      </c>
      <c r="C264" s="115" t="s">
        <v>125</v>
      </c>
      <c r="D264" s="115"/>
      <c r="E264" s="115"/>
      <c r="F264" s="115"/>
      <c r="G264" s="114"/>
      <c r="H264" s="116"/>
      <c r="I264" s="116"/>
      <c r="J264" s="112"/>
      <c r="K264" s="116" t="n">
        <v>196.88</v>
      </c>
      <c r="L264" s="116"/>
      <c r="M264" s="112" t="n">
        <v>1.15</v>
      </c>
      <c r="N264" s="116" t="n">
        <v>67.92</v>
      </c>
      <c r="O264" s="116"/>
      <c r="P264" s="116" t="n">
        <v>34.46</v>
      </c>
      <c r="Q264" s="116"/>
      <c r="R264" s="117" t="n">
        <v>2340</v>
      </c>
    </row>
    <row r="265" customFormat="false" ht="15" hidden="false" customHeight="true" outlineLevel="0" collapsed="false">
      <c r="A265" s="114"/>
      <c r="B265" s="112" t="s">
        <v>126</v>
      </c>
      <c r="C265" s="115" t="s">
        <v>127</v>
      </c>
      <c r="D265" s="115"/>
      <c r="E265" s="115"/>
      <c r="F265" s="115"/>
      <c r="G265" s="114"/>
      <c r="H265" s="116"/>
      <c r="I265" s="116"/>
      <c r="J265" s="112"/>
      <c r="K265" s="116" t="n">
        <v>72.54</v>
      </c>
      <c r="L265" s="116"/>
      <c r="M265" s="112" t="n">
        <v>1.15</v>
      </c>
      <c r="N265" s="116" t="n">
        <v>25.03</v>
      </c>
      <c r="O265" s="116"/>
      <c r="P265" s="116"/>
      <c r="Q265" s="116"/>
      <c r="R265" s="112"/>
    </row>
    <row r="266" customFormat="false" ht="15" hidden="false" customHeight="true" outlineLevel="0" collapsed="false">
      <c r="A266" s="114"/>
      <c r="B266" s="112" t="s">
        <v>128</v>
      </c>
      <c r="C266" s="115" t="s">
        <v>129</v>
      </c>
      <c r="D266" s="115"/>
      <c r="E266" s="115"/>
      <c r="F266" s="115"/>
      <c r="G266" s="114"/>
      <c r="H266" s="116"/>
      <c r="I266" s="116"/>
      <c r="J266" s="112"/>
      <c r="K266" s="116" t="n">
        <v>5.03</v>
      </c>
      <c r="L266" s="116"/>
      <c r="M266" s="112" t="n">
        <v>1.15</v>
      </c>
      <c r="N266" s="116" t="n">
        <v>1.74</v>
      </c>
      <c r="O266" s="116"/>
      <c r="P266" s="116" t="n">
        <v>34.46</v>
      </c>
      <c r="Q266" s="116"/>
      <c r="R266" s="117" t="n">
        <v>60</v>
      </c>
    </row>
    <row r="267" customFormat="false" ht="15" hidden="false" customHeight="true" outlineLevel="0" collapsed="false">
      <c r="A267" s="114"/>
      <c r="B267" s="112" t="s">
        <v>130</v>
      </c>
      <c r="C267" s="115" t="s">
        <v>131</v>
      </c>
      <c r="D267" s="115"/>
      <c r="E267" s="115"/>
      <c r="F267" s="115"/>
      <c r="G267" s="114"/>
      <c r="H267" s="116"/>
      <c r="I267" s="116"/>
      <c r="J267" s="112"/>
      <c r="K267" s="116" t="n">
        <v>39.84</v>
      </c>
      <c r="L267" s="116"/>
      <c r="M267" s="112" t="n">
        <v>1</v>
      </c>
      <c r="N267" s="116" t="n">
        <v>11.95</v>
      </c>
      <c r="O267" s="116"/>
      <c r="P267" s="116"/>
      <c r="Q267" s="116"/>
      <c r="R267" s="112"/>
    </row>
    <row r="268" customFormat="false" ht="25.5" hidden="false" customHeight="true" outlineLevel="0" collapsed="false">
      <c r="A268" s="113"/>
      <c r="B268" s="114" t="s">
        <v>203</v>
      </c>
      <c r="C268" s="115" t="s">
        <v>204</v>
      </c>
      <c r="D268" s="115"/>
      <c r="E268" s="116" t="s">
        <v>205</v>
      </c>
      <c r="F268" s="116"/>
      <c r="G268" s="112" t="n">
        <v>3.94</v>
      </c>
      <c r="H268" s="116" t="n">
        <v>1</v>
      </c>
      <c r="I268" s="116"/>
      <c r="J268" s="112" t="n">
        <v>1.182</v>
      </c>
      <c r="K268" s="116"/>
      <c r="L268" s="116"/>
      <c r="M268" s="114"/>
      <c r="N268" s="115"/>
      <c r="O268" s="115"/>
      <c r="P268" s="116"/>
      <c r="Q268" s="116"/>
      <c r="R268" s="114"/>
    </row>
    <row r="269" customFormat="false" ht="15" hidden="false" customHeight="true" outlineLevel="0" collapsed="false">
      <c r="A269" s="114"/>
      <c r="B269" s="114"/>
      <c r="C269" s="115" t="s">
        <v>132</v>
      </c>
      <c r="D269" s="115"/>
      <c r="E269" s="118" t="s">
        <v>133</v>
      </c>
      <c r="F269" s="118"/>
      <c r="G269" s="112" t="n">
        <v>10.7</v>
      </c>
      <c r="H269" s="116" t="n">
        <v>1.15</v>
      </c>
      <c r="I269" s="116"/>
      <c r="J269" s="112" t="n">
        <v>3.6915</v>
      </c>
      <c r="K269" s="115"/>
      <c r="L269" s="115"/>
      <c r="M269" s="114"/>
      <c r="N269" s="115"/>
      <c r="O269" s="115"/>
      <c r="P269" s="115"/>
      <c r="Q269" s="115"/>
      <c r="R269" s="112"/>
    </row>
    <row r="270" customFormat="false" ht="15" hidden="false" customHeight="true" outlineLevel="0" collapsed="false">
      <c r="A270" s="114"/>
      <c r="B270" s="114"/>
      <c r="C270" s="115" t="s">
        <v>134</v>
      </c>
      <c r="D270" s="115"/>
      <c r="E270" s="118" t="s">
        <v>133</v>
      </c>
      <c r="F270" s="118"/>
      <c r="G270" s="112" t="n">
        <v>0.19</v>
      </c>
      <c r="H270" s="116" t="n">
        <v>1.15</v>
      </c>
      <c r="I270" s="116"/>
      <c r="J270" s="112" t="n">
        <v>0.06555</v>
      </c>
      <c r="K270" s="115"/>
      <c r="L270" s="115"/>
      <c r="M270" s="114"/>
      <c r="N270" s="115"/>
      <c r="O270" s="115"/>
      <c r="P270" s="115"/>
      <c r="Q270" s="115"/>
      <c r="R270" s="112"/>
    </row>
    <row r="271" customFormat="false" ht="15" hidden="false" customHeight="true" outlineLevel="0" collapsed="false">
      <c r="A271" s="114"/>
      <c r="B271" s="114"/>
      <c r="C271" s="109" t="s">
        <v>135</v>
      </c>
      <c r="D271" s="109"/>
      <c r="E271" s="109"/>
      <c r="F271" s="109"/>
      <c r="G271" s="109"/>
      <c r="H271" s="109"/>
      <c r="I271" s="109"/>
      <c r="J271" s="109"/>
      <c r="K271" s="110" t="n">
        <v>309.26</v>
      </c>
      <c r="L271" s="110"/>
      <c r="M271" s="114"/>
      <c r="N271" s="110" t="n">
        <v>104.9</v>
      </c>
      <c r="O271" s="110"/>
      <c r="P271" s="110"/>
      <c r="Q271" s="110"/>
      <c r="R271" s="111"/>
    </row>
    <row r="272" customFormat="false" ht="15" hidden="false" customHeight="true" outlineLevel="0" collapsed="false">
      <c r="A272" s="114"/>
      <c r="B272" s="114"/>
      <c r="C272" s="115" t="s">
        <v>136</v>
      </c>
      <c r="D272" s="115"/>
      <c r="E272" s="118"/>
      <c r="F272" s="118"/>
      <c r="G272" s="112"/>
      <c r="H272" s="115"/>
      <c r="I272" s="115"/>
      <c r="J272" s="112"/>
      <c r="K272" s="115"/>
      <c r="L272" s="115"/>
      <c r="M272" s="114"/>
      <c r="N272" s="116" t="n">
        <v>69.66</v>
      </c>
      <c r="O272" s="116"/>
      <c r="P272" s="115"/>
      <c r="Q272" s="115"/>
      <c r="R272" s="117" t="n">
        <v>2400</v>
      </c>
    </row>
    <row r="273" customFormat="false" ht="15" hidden="false" customHeight="true" outlineLevel="0" collapsed="false">
      <c r="A273" s="114"/>
      <c r="B273" s="114" t="s">
        <v>206</v>
      </c>
      <c r="C273" s="115" t="s">
        <v>207</v>
      </c>
      <c r="D273" s="115"/>
      <c r="E273" s="118" t="s">
        <v>139</v>
      </c>
      <c r="F273" s="118"/>
      <c r="G273" s="112" t="n">
        <v>102</v>
      </c>
      <c r="H273" s="116" t="n">
        <v>1</v>
      </c>
      <c r="I273" s="116"/>
      <c r="J273" s="112" t="n">
        <v>102</v>
      </c>
      <c r="K273" s="116"/>
      <c r="L273" s="116"/>
      <c r="M273" s="112"/>
      <c r="N273" s="116" t="n">
        <v>71.05</v>
      </c>
      <c r="O273" s="116"/>
      <c r="P273" s="116"/>
      <c r="Q273" s="116"/>
      <c r="R273" s="117" t="n">
        <v>2448</v>
      </c>
    </row>
    <row r="274" customFormat="false" ht="15" hidden="false" customHeight="true" outlineLevel="0" collapsed="false">
      <c r="A274" s="114"/>
      <c r="B274" s="114" t="s">
        <v>208</v>
      </c>
      <c r="C274" s="115" t="s">
        <v>209</v>
      </c>
      <c r="D274" s="115"/>
      <c r="E274" s="118" t="s">
        <v>139</v>
      </c>
      <c r="F274" s="118"/>
      <c r="G274" s="112" t="n">
        <v>51</v>
      </c>
      <c r="H274" s="116" t="n">
        <v>1</v>
      </c>
      <c r="I274" s="116"/>
      <c r="J274" s="112" t="n">
        <v>51</v>
      </c>
      <c r="K274" s="116"/>
      <c r="L274" s="116"/>
      <c r="M274" s="112"/>
      <c r="N274" s="116" t="n">
        <v>35.53</v>
      </c>
      <c r="O274" s="116"/>
      <c r="P274" s="116"/>
      <c r="Q274" s="116"/>
      <c r="R274" s="117" t="n">
        <v>1224</v>
      </c>
    </row>
    <row r="275" customFormat="false" ht="15" hidden="false" customHeight="true" outlineLevel="0" collapsed="false">
      <c r="A275" s="119"/>
      <c r="B275" s="119"/>
      <c r="C275" s="109" t="s">
        <v>142</v>
      </c>
      <c r="D275" s="109"/>
      <c r="E275" s="109"/>
      <c r="F275" s="109"/>
      <c r="G275" s="109"/>
      <c r="H275" s="109"/>
      <c r="I275" s="109"/>
      <c r="J275" s="109"/>
      <c r="K275" s="120"/>
      <c r="L275" s="120"/>
      <c r="M275" s="120"/>
      <c r="N275" s="110" t="n">
        <v>211.48</v>
      </c>
      <c r="O275" s="110"/>
      <c r="P275" s="110"/>
      <c r="Q275" s="110"/>
      <c r="R275" s="111"/>
    </row>
    <row r="276" customFormat="false" ht="25.5" hidden="false" customHeight="true" outlineLevel="0" collapsed="false">
      <c r="A276" s="113" t="s">
        <v>268</v>
      </c>
      <c r="B276" s="114" t="s">
        <v>269</v>
      </c>
      <c r="C276" s="115" t="s">
        <v>270</v>
      </c>
      <c r="D276" s="115"/>
      <c r="E276" s="116" t="s">
        <v>166</v>
      </c>
      <c r="F276" s="116"/>
      <c r="G276" s="112" t="n">
        <v>0.03393</v>
      </c>
      <c r="H276" s="116" t="n">
        <v>1</v>
      </c>
      <c r="I276" s="116"/>
      <c r="J276" s="112" t="n">
        <v>0.03393</v>
      </c>
      <c r="K276" s="116" t="n">
        <v>7885.61</v>
      </c>
      <c r="L276" s="116"/>
      <c r="M276" s="112" t="n">
        <v>1</v>
      </c>
      <c r="N276" s="116" t="n">
        <v>267.56</v>
      </c>
      <c r="O276" s="116"/>
      <c r="P276" s="116"/>
      <c r="Q276" s="116"/>
      <c r="R276" s="112"/>
    </row>
    <row r="277" customFormat="false" ht="15" hidden="false" customHeight="true" outlineLevel="0" collapsed="false">
      <c r="A277" s="119"/>
      <c r="B277" s="119"/>
      <c r="C277" s="109" t="s">
        <v>142</v>
      </c>
      <c r="D277" s="109"/>
      <c r="E277" s="109"/>
      <c r="F277" s="109"/>
      <c r="G277" s="109"/>
      <c r="H277" s="109"/>
      <c r="I277" s="109"/>
      <c r="J277" s="109"/>
      <c r="K277" s="120"/>
      <c r="L277" s="120"/>
      <c r="M277" s="120"/>
      <c r="N277" s="110" t="n">
        <v>267.56</v>
      </c>
      <c r="O277" s="110"/>
      <c r="P277" s="110"/>
      <c r="Q277" s="110"/>
      <c r="R277" s="111"/>
    </row>
    <row r="278" customFormat="false" ht="15" hidden="false" customHeight="true" outlineLevel="0" collapsed="false">
      <c r="A278" s="107" t="s">
        <v>271</v>
      </c>
      <c r="B278" s="108" t="s">
        <v>245</v>
      </c>
      <c r="C278" s="109" t="s">
        <v>246</v>
      </c>
      <c r="D278" s="109"/>
      <c r="E278" s="110" t="s">
        <v>247</v>
      </c>
      <c r="F278" s="110"/>
      <c r="G278" s="111" t="n">
        <v>0.04</v>
      </c>
      <c r="H278" s="110" t="n">
        <v>1</v>
      </c>
      <c r="I278" s="110"/>
      <c r="J278" s="111" t="n">
        <v>0.04</v>
      </c>
      <c r="K278" s="110"/>
      <c r="L278" s="110"/>
      <c r="M278" s="111"/>
      <c r="N278" s="110"/>
      <c r="O278" s="110"/>
      <c r="P278" s="110"/>
      <c r="Q278" s="110"/>
      <c r="R278" s="112"/>
    </row>
    <row r="279" customFormat="false" ht="15" hidden="false" customHeight="true" outlineLevel="0" collapsed="false">
      <c r="A279" s="113"/>
      <c r="B279" s="114" t="s">
        <v>234</v>
      </c>
      <c r="C279" s="115" t="s">
        <v>123</v>
      </c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4"/>
    </row>
    <row r="280" customFormat="false" ht="15" hidden="false" customHeight="true" outlineLevel="0" collapsed="false">
      <c r="A280" s="113"/>
      <c r="B280" s="114"/>
      <c r="C280" s="115" t="s">
        <v>124</v>
      </c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4"/>
    </row>
    <row r="281" customFormat="false" ht="15" hidden="false" customHeight="true" outlineLevel="0" collapsed="false">
      <c r="A281" s="114"/>
      <c r="B281" s="112" t="s">
        <v>118</v>
      </c>
      <c r="C281" s="115" t="s">
        <v>125</v>
      </c>
      <c r="D281" s="115"/>
      <c r="E281" s="115"/>
      <c r="F281" s="115"/>
      <c r="G281" s="114"/>
      <c r="H281" s="116"/>
      <c r="I281" s="116"/>
      <c r="J281" s="112"/>
      <c r="K281" s="116" t="n">
        <v>563.78</v>
      </c>
      <c r="L281" s="116"/>
      <c r="M281" s="112" t="n">
        <v>1.15</v>
      </c>
      <c r="N281" s="116" t="n">
        <v>25.93</v>
      </c>
      <c r="O281" s="116"/>
      <c r="P281" s="116" t="n">
        <v>34.46</v>
      </c>
      <c r="Q281" s="116"/>
      <c r="R281" s="117" t="n">
        <v>893</v>
      </c>
    </row>
    <row r="282" customFormat="false" ht="15" hidden="false" customHeight="true" outlineLevel="0" collapsed="false">
      <c r="A282" s="114"/>
      <c r="B282" s="112" t="s">
        <v>126</v>
      </c>
      <c r="C282" s="115" t="s">
        <v>127</v>
      </c>
      <c r="D282" s="115"/>
      <c r="E282" s="115"/>
      <c r="F282" s="115"/>
      <c r="G282" s="114"/>
      <c r="H282" s="116"/>
      <c r="I282" s="116"/>
      <c r="J282" s="112"/>
      <c r="K282" s="116" t="n">
        <v>109.92</v>
      </c>
      <c r="L282" s="116"/>
      <c r="M282" s="112" t="n">
        <v>1.15</v>
      </c>
      <c r="N282" s="116" t="n">
        <v>5.06</v>
      </c>
      <c r="O282" s="116"/>
      <c r="P282" s="116"/>
      <c r="Q282" s="116"/>
      <c r="R282" s="112"/>
    </row>
    <row r="283" customFormat="false" ht="15" hidden="false" customHeight="true" outlineLevel="0" collapsed="false">
      <c r="A283" s="114"/>
      <c r="B283" s="112" t="s">
        <v>128</v>
      </c>
      <c r="C283" s="115" t="s">
        <v>129</v>
      </c>
      <c r="D283" s="115"/>
      <c r="E283" s="115"/>
      <c r="F283" s="115"/>
      <c r="G283" s="114"/>
      <c r="H283" s="116"/>
      <c r="I283" s="116"/>
      <c r="J283" s="112"/>
      <c r="K283" s="116" t="n">
        <v>4.23</v>
      </c>
      <c r="L283" s="116"/>
      <c r="M283" s="112" t="n">
        <v>1.15</v>
      </c>
      <c r="N283" s="116" t="n">
        <v>0.19</v>
      </c>
      <c r="O283" s="116"/>
      <c r="P283" s="116" t="n">
        <v>34.46</v>
      </c>
      <c r="Q283" s="116"/>
      <c r="R283" s="117" t="n">
        <v>7</v>
      </c>
    </row>
    <row r="284" customFormat="false" ht="15" hidden="false" customHeight="true" outlineLevel="0" collapsed="false">
      <c r="A284" s="114"/>
      <c r="B284" s="112" t="s">
        <v>130</v>
      </c>
      <c r="C284" s="115" t="s">
        <v>131</v>
      </c>
      <c r="D284" s="115"/>
      <c r="E284" s="115"/>
      <c r="F284" s="115"/>
      <c r="G284" s="114"/>
      <c r="H284" s="116"/>
      <c r="I284" s="116"/>
      <c r="J284" s="112"/>
      <c r="K284" s="116" t="n">
        <v>102.06</v>
      </c>
      <c r="L284" s="116"/>
      <c r="M284" s="112" t="n">
        <v>1</v>
      </c>
      <c r="N284" s="116" t="n">
        <v>4.08</v>
      </c>
      <c r="O284" s="116"/>
      <c r="P284" s="116"/>
      <c r="Q284" s="116"/>
      <c r="R284" s="112"/>
    </row>
    <row r="285" customFormat="false" ht="25.5" hidden="false" customHeight="true" outlineLevel="0" collapsed="false">
      <c r="A285" s="113"/>
      <c r="B285" s="114" t="s">
        <v>203</v>
      </c>
      <c r="C285" s="115" t="s">
        <v>204</v>
      </c>
      <c r="D285" s="115"/>
      <c r="E285" s="116" t="s">
        <v>205</v>
      </c>
      <c r="F285" s="116"/>
      <c r="G285" s="112" t="n">
        <v>11.28</v>
      </c>
      <c r="H285" s="116" t="n">
        <v>1</v>
      </c>
      <c r="I285" s="116"/>
      <c r="J285" s="112" t="n">
        <v>0.4512</v>
      </c>
      <c r="K285" s="116"/>
      <c r="L285" s="116"/>
      <c r="M285" s="114"/>
      <c r="N285" s="115"/>
      <c r="O285" s="115"/>
      <c r="P285" s="116"/>
      <c r="Q285" s="116"/>
      <c r="R285" s="114"/>
    </row>
    <row r="286" customFormat="false" ht="15" hidden="false" customHeight="true" outlineLevel="0" collapsed="false">
      <c r="A286" s="114"/>
      <c r="B286" s="114"/>
      <c r="C286" s="115" t="s">
        <v>132</v>
      </c>
      <c r="D286" s="115"/>
      <c r="E286" s="118" t="s">
        <v>133</v>
      </c>
      <c r="F286" s="118"/>
      <c r="G286" s="112" t="n">
        <v>30.64</v>
      </c>
      <c r="H286" s="116" t="n">
        <v>1.15</v>
      </c>
      <c r="I286" s="116"/>
      <c r="J286" s="112" t="n">
        <v>1.40944</v>
      </c>
      <c r="K286" s="115"/>
      <c r="L286" s="115"/>
      <c r="M286" s="114"/>
      <c r="N286" s="115"/>
      <c r="O286" s="115"/>
      <c r="P286" s="115"/>
      <c r="Q286" s="115"/>
      <c r="R286" s="112"/>
    </row>
    <row r="287" customFormat="false" ht="15" hidden="false" customHeight="true" outlineLevel="0" collapsed="false">
      <c r="A287" s="114"/>
      <c r="B287" s="114"/>
      <c r="C287" s="115" t="s">
        <v>134</v>
      </c>
      <c r="D287" s="115"/>
      <c r="E287" s="118" t="s">
        <v>133</v>
      </c>
      <c r="F287" s="118"/>
      <c r="G287" s="112" t="n">
        <v>0.16</v>
      </c>
      <c r="H287" s="116" t="n">
        <v>1.15</v>
      </c>
      <c r="I287" s="116"/>
      <c r="J287" s="112" t="n">
        <v>0.00736</v>
      </c>
      <c r="K287" s="115"/>
      <c r="L287" s="115"/>
      <c r="M287" s="114"/>
      <c r="N287" s="115"/>
      <c r="O287" s="115"/>
      <c r="P287" s="115"/>
      <c r="Q287" s="115"/>
      <c r="R287" s="112"/>
    </row>
    <row r="288" customFormat="false" ht="15" hidden="false" customHeight="true" outlineLevel="0" collapsed="false">
      <c r="A288" s="114"/>
      <c r="B288" s="114"/>
      <c r="C288" s="109" t="s">
        <v>135</v>
      </c>
      <c r="D288" s="109"/>
      <c r="E288" s="109"/>
      <c r="F288" s="109"/>
      <c r="G288" s="109"/>
      <c r="H288" s="109"/>
      <c r="I288" s="109"/>
      <c r="J288" s="109"/>
      <c r="K288" s="110" t="n">
        <v>775.76</v>
      </c>
      <c r="L288" s="110"/>
      <c r="M288" s="114"/>
      <c r="N288" s="110" t="n">
        <v>35.07</v>
      </c>
      <c r="O288" s="110"/>
      <c r="P288" s="110"/>
      <c r="Q288" s="110"/>
      <c r="R288" s="111"/>
    </row>
    <row r="289" customFormat="false" ht="15" hidden="false" customHeight="true" outlineLevel="0" collapsed="false">
      <c r="A289" s="114"/>
      <c r="B289" s="114"/>
      <c r="C289" s="115" t="s">
        <v>136</v>
      </c>
      <c r="D289" s="115"/>
      <c r="E289" s="118"/>
      <c r="F289" s="118"/>
      <c r="G289" s="112"/>
      <c r="H289" s="115"/>
      <c r="I289" s="115"/>
      <c r="J289" s="112"/>
      <c r="K289" s="115"/>
      <c r="L289" s="115"/>
      <c r="M289" s="114"/>
      <c r="N289" s="116" t="n">
        <v>26.12</v>
      </c>
      <c r="O289" s="116"/>
      <c r="P289" s="115"/>
      <c r="Q289" s="115"/>
      <c r="R289" s="117" t="n">
        <v>900</v>
      </c>
    </row>
    <row r="290" customFormat="false" ht="15" hidden="false" customHeight="true" outlineLevel="0" collapsed="false">
      <c r="A290" s="114"/>
      <c r="B290" s="114" t="s">
        <v>206</v>
      </c>
      <c r="C290" s="115" t="s">
        <v>207</v>
      </c>
      <c r="D290" s="115"/>
      <c r="E290" s="118" t="s">
        <v>139</v>
      </c>
      <c r="F290" s="118"/>
      <c r="G290" s="112" t="n">
        <v>102</v>
      </c>
      <c r="H290" s="116" t="n">
        <v>1</v>
      </c>
      <c r="I290" s="116"/>
      <c r="J290" s="112" t="n">
        <v>102</v>
      </c>
      <c r="K290" s="116"/>
      <c r="L290" s="116"/>
      <c r="M290" s="112"/>
      <c r="N290" s="116" t="n">
        <v>26.64</v>
      </c>
      <c r="O290" s="116"/>
      <c r="P290" s="116"/>
      <c r="Q290" s="116"/>
      <c r="R290" s="117" t="n">
        <v>918</v>
      </c>
    </row>
    <row r="291" customFormat="false" ht="15" hidden="false" customHeight="true" outlineLevel="0" collapsed="false">
      <c r="A291" s="114"/>
      <c r="B291" s="114" t="s">
        <v>208</v>
      </c>
      <c r="C291" s="115" t="s">
        <v>209</v>
      </c>
      <c r="D291" s="115"/>
      <c r="E291" s="118" t="s">
        <v>139</v>
      </c>
      <c r="F291" s="118"/>
      <c r="G291" s="112" t="n">
        <v>51</v>
      </c>
      <c r="H291" s="116" t="n">
        <v>1</v>
      </c>
      <c r="I291" s="116"/>
      <c r="J291" s="112" t="n">
        <v>51</v>
      </c>
      <c r="K291" s="116"/>
      <c r="L291" s="116"/>
      <c r="M291" s="112"/>
      <c r="N291" s="116" t="n">
        <v>13.32</v>
      </c>
      <c r="O291" s="116"/>
      <c r="P291" s="116"/>
      <c r="Q291" s="116"/>
      <c r="R291" s="117" t="n">
        <v>459</v>
      </c>
    </row>
    <row r="292" customFormat="false" ht="15" hidden="false" customHeight="true" outlineLevel="0" collapsed="false">
      <c r="A292" s="119"/>
      <c r="B292" s="119"/>
      <c r="C292" s="109" t="s">
        <v>142</v>
      </c>
      <c r="D292" s="109"/>
      <c r="E292" s="109"/>
      <c r="F292" s="109"/>
      <c r="G292" s="109"/>
      <c r="H292" s="109"/>
      <c r="I292" s="109"/>
      <c r="J292" s="109"/>
      <c r="K292" s="120"/>
      <c r="L292" s="120"/>
      <c r="M292" s="120"/>
      <c r="N292" s="110" t="n">
        <v>75.03</v>
      </c>
      <c r="O292" s="110"/>
      <c r="P292" s="110"/>
      <c r="Q292" s="110"/>
      <c r="R292" s="111"/>
    </row>
    <row r="293" customFormat="false" ht="38.25" hidden="false" customHeight="true" outlineLevel="0" collapsed="false">
      <c r="A293" s="113" t="s">
        <v>272</v>
      </c>
      <c r="B293" s="114" t="s">
        <v>217</v>
      </c>
      <c r="C293" s="115" t="s">
        <v>273</v>
      </c>
      <c r="D293" s="115"/>
      <c r="E293" s="116" t="s">
        <v>131</v>
      </c>
      <c r="F293" s="116"/>
      <c r="G293" s="112" t="n">
        <v>4</v>
      </c>
      <c r="H293" s="116" t="n">
        <v>1</v>
      </c>
      <c r="I293" s="116"/>
      <c r="J293" s="112" t="n">
        <v>4</v>
      </c>
      <c r="K293" s="116" t="n">
        <v>96.16</v>
      </c>
      <c r="L293" s="116"/>
      <c r="M293" s="112" t="n">
        <v>1</v>
      </c>
      <c r="N293" s="116" t="n">
        <v>56.32</v>
      </c>
      <c r="O293" s="116"/>
      <c r="P293" s="116" t="n">
        <v>0.1464129</v>
      </c>
      <c r="Q293" s="116"/>
      <c r="R293" s="117" t="n">
        <v>385</v>
      </c>
    </row>
    <row r="294" customFormat="false" ht="15" hidden="false" customHeight="true" outlineLevel="0" collapsed="false">
      <c r="A294" s="119"/>
      <c r="B294" s="119"/>
      <c r="C294" s="109" t="s">
        <v>142</v>
      </c>
      <c r="D294" s="109"/>
      <c r="E294" s="109"/>
      <c r="F294" s="109"/>
      <c r="G294" s="109"/>
      <c r="H294" s="109"/>
      <c r="I294" s="109"/>
      <c r="J294" s="109"/>
      <c r="K294" s="120"/>
      <c r="L294" s="120"/>
      <c r="M294" s="120"/>
      <c r="N294" s="110" t="n">
        <v>56.32</v>
      </c>
      <c r="O294" s="110"/>
      <c r="P294" s="110"/>
      <c r="Q294" s="110"/>
      <c r="R294" s="111" t="n">
        <v>385</v>
      </c>
    </row>
    <row r="295" customFormat="false" ht="25.5" hidden="false" customHeight="true" outlineLevel="0" collapsed="false">
      <c r="A295" s="113" t="s">
        <v>274</v>
      </c>
      <c r="B295" s="114" t="s">
        <v>275</v>
      </c>
      <c r="C295" s="115" t="s">
        <v>276</v>
      </c>
      <c r="D295" s="115"/>
      <c r="E295" s="116" t="s">
        <v>241</v>
      </c>
      <c r="F295" s="116"/>
      <c r="G295" s="112" t="n">
        <v>0.16</v>
      </c>
      <c r="H295" s="116" t="n">
        <v>1</v>
      </c>
      <c r="I295" s="116"/>
      <c r="J295" s="112" t="n">
        <v>0.16</v>
      </c>
      <c r="K295" s="116" t="n">
        <v>276</v>
      </c>
      <c r="L295" s="116"/>
      <c r="M295" s="112" t="n">
        <v>1</v>
      </c>
      <c r="N295" s="116" t="n">
        <v>44.16</v>
      </c>
      <c r="O295" s="116"/>
      <c r="P295" s="116"/>
      <c r="Q295" s="116"/>
      <c r="R295" s="112"/>
    </row>
    <row r="296" customFormat="false" ht="15" hidden="false" customHeight="true" outlineLevel="0" collapsed="false">
      <c r="A296" s="119"/>
      <c r="B296" s="119"/>
      <c r="C296" s="109" t="s">
        <v>142</v>
      </c>
      <c r="D296" s="109"/>
      <c r="E296" s="109"/>
      <c r="F296" s="109"/>
      <c r="G296" s="109"/>
      <c r="H296" s="109"/>
      <c r="I296" s="109"/>
      <c r="J296" s="109"/>
      <c r="K296" s="120"/>
      <c r="L296" s="120"/>
      <c r="M296" s="120"/>
      <c r="N296" s="110" t="n">
        <v>44.16</v>
      </c>
      <c r="O296" s="110"/>
      <c r="P296" s="110"/>
      <c r="Q296" s="110"/>
      <c r="R296" s="111"/>
    </row>
    <row r="297" customFormat="false" ht="15" hidden="false" customHeight="true" outlineLevel="0" collapsed="false">
      <c r="A297" s="107" t="s">
        <v>277</v>
      </c>
      <c r="B297" s="108" t="s">
        <v>278</v>
      </c>
      <c r="C297" s="109" t="s">
        <v>279</v>
      </c>
      <c r="D297" s="109"/>
      <c r="E297" s="110" t="s">
        <v>162</v>
      </c>
      <c r="F297" s="110"/>
      <c r="G297" s="111" t="n">
        <v>1</v>
      </c>
      <c r="H297" s="110" t="n">
        <v>1</v>
      </c>
      <c r="I297" s="110"/>
      <c r="J297" s="111" t="n">
        <v>1</v>
      </c>
      <c r="K297" s="110"/>
      <c r="L297" s="110"/>
      <c r="M297" s="111"/>
      <c r="N297" s="110"/>
      <c r="O297" s="110"/>
      <c r="P297" s="110"/>
      <c r="Q297" s="110"/>
      <c r="R297" s="112"/>
    </row>
    <row r="298" customFormat="false" ht="15" hidden="false" customHeight="true" outlineLevel="0" collapsed="false">
      <c r="A298" s="113"/>
      <c r="B298" s="114" t="s">
        <v>201</v>
      </c>
      <c r="C298" s="115" t="s">
        <v>202</v>
      </c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4"/>
    </row>
    <row r="299" customFormat="false" ht="15" hidden="false" customHeight="true" outlineLevel="0" collapsed="false">
      <c r="A299" s="113"/>
      <c r="B299" s="114"/>
      <c r="C299" s="115" t="s">
        <v>124</v>
      </c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4"/>
    </row>
    <row r="300" customFormat="false" ht="15" hidden="false" customHeight="true" outlineLevel="0" collapsed="false">
      <c r="A300" s="114"/>
      <c r="B300" s="112" t="s">
        <v>118</v>
      </c>
      <c r="C300" s="115" t="s">
        <v>125</v>
      </c>
      <c r="D300" s="115"/>
      <c r="E300" s="115"/>
      <c r="F300" s="115"/>
      <c r="G300" s="114"/>
      <c r="H300" s="116"/>
      <c r="I300" s="116"/>
      <c r="J300" s="112"/>
      <c r="K300" s="116" t="n">
        <v>13.58</v>
      </c>
      <c r="L300" s="116"/>
      <c r="M300" s="112" t="n">
        <v>1.15</v>
      </c>
      <c r="N300" s="116" t="n">
        <v>15.61</v>
      </c>
      <c r="O300" s="116"/>
      <c r="P300" s="116" t="n">
        <v>34.46</v>
      </c>
      <c r="Q300" s="116"/>
      <c r="R300" s="117" t="n">
        <v>539</v>
      </c>
    </row>
    <row r="301" customFormat="false" ht="15" hidden="false" customHeight="true" outlineLevel="0" collapsed="false">
      <c r="A301" s="114"/>
      <c r="B301" s="112" t="s">
        <v>126</v>
      </c>
      <c r="C301" s="115" t="s">
        <v>127</v>
      </c>
      <c r="D301" s="115"/>
      <c r="E301" s="115"/>
      <c r="F301" s="115"/>
      <c r="G301" s="114"/>
      <c r="H301" s="116"/>
      <c r="I301" s="116"/>
      <c r="J301" s="112"/>
      <c r="K301" s="116" t="n">
        <v>2.84</v>
      </c>
      <c r="L301" s="116"/>
      <c r="M301" s="112" t="n">
        <v>1.15</v>
      </c>
      <c r="N301" s="116" t="n">
        <v>3.27</v>
      </c>
      <c r="O301" s="116"/>
      <c r="P301" s="116"/>
      <c r="Q301" s="116"/>
      <c r="R301" s="112"/>
    </row>
    <row r="302" customFormat="false" ht="15" hidden="false" customHeight="true" outlineLevel="0" collapsed="false">
      <c r="A302" s="114"/>
      <c r="B302" s="112" t="s">
        <v>128</v>
      </c>
      <c r="C302" s="115" t="s">
        <v>129</v>
      </c>
      <c r="D302" s="115"/>
      <c r="E302" s="115"/>
      <c r="F302" s="115"/>
      <c r="G302" s="114"/>
      <c r="H302" s="116"/>
      <c r="I302" s="116"/>
      <c r="J302" s="112"/>
      <c r="K302" s="116" t="n">
        <v>0.26</v>
      </c>
      <c r="L302" s="116"/>
      <c r="M302" s="112" t="n">
        <v>1.15</v>
      </c>
      <c r="N302" s="116" t="n">
        <v>0.3</v>
      </c>
      <c r="O302" s="116"/>
      <c r="P302" s="116" t="n">
        <v>34.46</v>
      </c>
      <c r="Q302" s="116"/>
      <c r="R302" s="117" t="n">
        <v>10</v>
      </c>
    </row>
    <row r="303" customFormat="false" ht="15" hidden="false" customHeight="true" outlineLevel="0" collapsed="false">
      <c r="A303" s="114"/>
      <c r="B303" s="112" t="s">
        <v>130</v>
      </c>
      <c r="C303" s="115" t="s">
        <v>131</v>
      </c>
      <c r="D303" s="115"/>
      <c r="E303" s="115"/>
      <c r="F303" s="115"/>
      <c r="G303" s="114"/>
      <c r="H303" s="116"/>
      <c r="I303" s="116"/>
      <c r="J303" s="112"/>
      <c r="K303" s="116" t="n">
        <v>1.08</v>
      </c>
      <c r="L303" s="116"/>
      <c r="M303" s="112" t="n">
        <v>1</v>
      </c>
      <c r="N303" s="116" t="n">
        <v>1.08</v>
      </c>
      <c r="O303" s="116"/>
      <c r="P303" s="116"/>
      <c r="Q303" s="116"/>
      <c r="R303" s="112"/>
    </row>
    <row r="304" customFormat="false" ht="25.5" hidden="false" customHeight="true" outlineLevel="0" collapsed="false">
      <c r="A304" s="113"/>
      <c r="B304" s="114" t="s">
        <v>203</v>
      </c>
      <c r="C304" s="115" t="s">
        <v>204</v>
      </c>
      <c r="D304" s="115"/>
      <c r="E304" s="116" t="s">
        <v>205</v>
      </c>
      <c r="F304" s="116"/>
      <c r="G304" s="112" t="n">
        <v>0.27</v>
      </c>
      <c r="H304" s="116" t="n">
        <v>1</v>
      </c>
      <c r="I304" s="116"/>
      <c r="J304" s="112" t="n">
        <v>0.27</v>
      </c>
      <c r="K304" s="116"/>
      <c r="L304" s="116"/>
      <c r="M304" s="114"/>
      <c r="N304" s="115"/>
      <c r="O304" s="115"/>
      <c r="P304" s="116"/>
      <c r="Q304" s="116"/>
      <c r="R304" s="114"/>
    </row>
    <row r="305" customFormat="false" ht="15" hidden="false" customHeight="true" outlineLevel="0" collapsed="false">
      <c r="A305" s="114"/>
      <c r="B305" s="114"/>
      <c r="C305" s="115" t="s">
        <v>132</v>
      </c>
      <c r="D305" s="115"/>
      <c r="E305" s="118" t="s">
        <v>133</v>
      </c>
      <c r="F305" s="118"/>
      <c r="G305" s="112" t="n">
        <v>0.7</v>
      </c>
      <c r="H305" s="116" t="n">
        <v>1.15</v>
      </c>
      <c r="I305" s="116"/>
      <c r="J305" s="112" t="n">
        <v>0.805</v>
      </c>
      <c r="K305" s="115"/>
      <c r="L305" s="115"/>
      <c r="M305" s="114"/>
      <c r="N305" s="115"/>
      <c r="O305" s="115"/>
      <c r="P305" s="115"/>
      <c r="Q305" s="115"/>
      <c r="R305" s="112"/>
    </row>
    <row r="306" customFormat="false" ht="15" hidden="false" customHeight="true" outlineLevel="0" collapsed="false">
      <c r="A306" s="114"/>
      <c r="B306" s="114"/>
      <c r="C306" s="115" t="s">
        <v>134</v>
      </c>
      <c r="D306" s="115"/>
      <c r="E306" s="118" t="s">
        <v>133</v>
      </c>
      <c r="F306" s="118"/>
      <c r="G306" s="112" t="n">
        <v>0.01</v>
      </c>
      <c r="H306" s="116" t="n">
        <v>1.15</v>
      </c>
      <c r="I306" s="116"/>
      <c r="J306" s="112" t="n">
        <v>0.0115</v>
      </c>
      <c r="K306" s="115"/>
      <c r="L306" s="115"/>
      <c r="M306" s="114"/>
      <c r="N306" s="115"/>
      <c r="O306" s="115"/>
      <c r="P306" s="115"/>
      <c r="Q306" s="115"/>
      <c r="R306" s="112"/>
    </row>
    <row r="307" customFormat="false" ht="15" hidden="false" customHeight="true" outlineLevel="0" collapsed="false">
      <c r="A307" s="114"/>
      <c r="B307" s="114"/>
      <c r="C307" s="109" t="s">
        <v>135</v>
      </c>
      <c r="D307" s="109"/>
      <c r="E307" s="109"/>
      <c r="F307" s="109"/>
      <c r="G307" s="109"/>
      <c r="H307" s="109"/>
      <c r="I307" s="109"/>
      <c r="J307" s="109"/>
      <c r="K307" s="110" t="n">
        <v>17.5</v>
      </c>
      <c r="L307" s="110"/>
      <c r="M307" s="114"/>
      <c r="N307" s="110" t="n">
        <v>19.96</v>
      </c>
      <c r="O307" s="110"/>
      <c r="P307" s="110"/>
      <c r="Q307" s="110"/>
      <c r="R307" s="111"/>
    </row>
    <row r="308" customFormat="false" ht="15" hidden="false" customHeight="true" outlineLevel="0" collapsed="false">
      <c r="A308" s="114"/>
      <c r="B308" s="114"/>
      <c r="C308" s="115" t="s">
        <v>136</v>
      </c>
      <c r="D308" s="115"/>
      <c r="E308" s="118"/>
      <c r="F308" s="118"/>
      <c r="G308" s="112"/>
      <c r="H308" s="115"/>
      <c r="I308" s="115"/>
      <c r="J308" s="112"/>
      <c r="K308" s="115"/>
      <c r="L308" s="115"/>
      <c r="M308" s="114"/>
      <c r="N308" s="116" t="n">
        <v>15.91</v>
      </c>
      <c r="O308" s="116"/>
      <c r="P308" s="115"/>
      <c r="Q308" s="115"/>
      <c r="R308" s="117" t="n">
        <v>549</v>
      </c>
    </row>
    <row r="309" customFormat="false" ht="15" hidden="false" customHeight="true" outlineLevel="0" collapsed="false">
      <c r="A309" s="114"/>
      <c r="B309" s="114" t="s">
        <v>206</v>
      </c>
      <c r="C309" s="115" t="s">
        <v>207</v>
      </c>
      <c r="D309" s="115"/>
      <c r="E309" s="118" t="s">
        <v>139</v>
      </c>
      <c r="F309" s="118"/>
      <c r="G309" s="112" t="n">
        <v>102</v>
      </c>
      <c r="H309" s="116" t="n">
        <v>1</v>
      </c>
      <c r="I309" s="116"/>
      <c r="J309" s="112" t="n">
        <v>102</v>
      </c>
      <c r="K309" s="116"/>
      <c r="L309" s="116"/>
      <c r="M309" s="112"/>
      <c r="N309" s="116" t="n">
        <v>16.23</v>
      </c>
      <c r="O309" s="116"/>
      <c r="P309" s="116"/>
      <c r="Q309" s="116"/>
      <c r="R309" s="117" t="n">
        <v>560</v>
      </c>
    </row>
    <row r="310" customFormat="false" ht="15" hidden="false" customHeight="true" outlineLevel="0" collapsed="false">
      <c r="A310" s="114"/>
      <c r="B310" s="114" t="s">
        <v>208</v>
      </c>
      <c r="C310" s="115" t="s">
        <v>209</v>
      </c>
      <c r="D310" s="115"/>
      <c r="E310" s="118" t="s">
        <v>139</v>
      </c>
      <c r="F310" s="118"/>
      <c r="G310" s="112" t="n">
        <v>51</v>
      </c>
      <c r="H310" s="116" t="n">
        <v>1</v>
      </c>
      <c r="I310" s="116"/>
      <c r="J310" s="112" t="n">
        <v>51</v>
      </c>
      <c r="K310" s="116"/>
      <c r="L310" s="116"/>
      <c r="M310" s="112"/>
      <c r="N310" s="116" t="n">
        <v>8.11</v>
      </c>
      <c r="O310" s="116"/>
      <c r="P310" s="116"/>
      <c r="Q310" s="116"/>
      <c r="R310" s="117" t="n">
        <v>280</v>
      </c>
    </row>
    <row r="311" customFormat="false" ht="15" hidden="false" customHeight="true" outlineLevel="0" collapsed="false">
      <c r="A311" s="119"/>
      <c r="B311" s="119"/>
      <c r="C311" s="109" t="s">
        <v>142</v>
      </c>
      <c r="D311" s="109"/>
      <c r="E311" s="109"/>
      <c r="F311" s="109"/>
      <c r="G311" s="109"/>
      <c r="H311" s="109"/>
      <c r="I311" s="109"/>
      <c r="J311" s="109"/>
      <c r="K311" s="120"/>
      <c r="L311" s="120"/>
      <c r="M311" s="120"/>
      <c r="N311" s="110" t="n">
        <v>44.3</v>
      </c>
      <c r="O311" s="110"/>
      <c r="P311" s="110"/>
      <c r="Q311" s="110"/>
      <c r="R311" s="111"/>
    </row>
    <row r="312" customFormat="false" ht="38.25" hidden="false" customHeight="true" outlineLevel="0" collapsed="false">
      <c r="A312" s="113" t="s">
        <v>280</v>
      </c>
      <c r="B312" s="114" t="s">
        <v>281</v>
      </c>
      <c r="C312" s="115" t="s">
        <v>282</v>
      </c>
      <c r="D312" s="115"/>
      <c r="E312" s="116" t="s">
        <v>170</v>
      </c>
      <c r="F312" s="116"/>
      <c r="G312" s="112" t="n">
        <v>1</v>
      </c>
      <c r="H312" s="116" t="n">
        <v>1</v>
      </c>
      <c r="I312" s="116"/>
      <c r="J312" s="112" t="n">
        <v>1</v>
      </c>
      <c r="K312" s="116" t="n">
        <v>6851</v>
      </c>
      <c r="L312" s="116"/>
      <c r="M312" s="112" t="n">
        <v>1</v>
      </c>
      <c r="N312" s="116" t="n">
        <v>1003.07</v>
      </c>
      <c r="O312" s="116"/>
      <c r="P312" s="116" t="n">
        <v>0.1464129</v>
      </c>
      <c r="Q312" s="116"/>
      <c r="R312" s="117" t="n">
        <v>6851</v>
      </c>
    </row>
    <row r="313" customFormat="false" ht="15" hidden="false" customHeight="true" outlineLevel="0" collapsed="false">
      <c r="A313" s="119"/>
      <c r="B313" s="119"/>
      <c r="C313" s="109" t="s">
        <v>142</v>
      </c>
      <c r="D313" s="109"/>
      <c r="E313" s="109"/>
      <c r="F313" s="109"/>
      <c r="G313" s="109"/>
      <c r="H313" s="109"/>
      <c r="I313" s="109"/>
      <c r="J313" s="109"/>
      <c r="K313" s="120"/>
      <c r="L313" s="120"/>
      <c r="M313" s="120"/>
      <c r="N313" s="110" t="n">
        <v>1003.07</v>
      </c>
      <c r="O313" s="110"/>
      <c r="P313" s="110"/>
      <c r="Q313" s="110"/>
      <c r="R313" s="111" t="n">
        <v>6851</v>
      </c>
    </row>
    <row r="314" customFormat="false" ht="15" hidden="false" customHeight="true" outlineLevel="0" collapsed="false">
      <c r="A314" s="107" t="s">
        <v>283</v>
      </c>
      <c r="B314" s="108" t="s">
        <v>284</v>
      </c>
      <c r="C314" s="109" t="s">
        <v>285</v>
      </c>
      <c r="D314" s="109"/>
      <c r="E314" s="110" t="s">
        <v>286</v>
      </c>
      <c r="F314" s="110"/>
      <c r="G314" s="111" t="n">
        <v>12</v>
      </c>
      <c r="H314" s="110" t="n">
        <v>1</v>
      </c>
      <c r="I314" s="110"/>
      <c r="J314" s="111" t="n">
        <v>12</v>
      </c>
      <c r="K314" s="110"/>
      <c r="L314" s="110"/>
      <c r="M314" s="111"/>
      <c r="N314" s="110"/>
      <c r="O314" s="110"/>
      <c r="P314" s="110"/>
      <c r="Q314" s="110"/>
      <c r="R314" s="112"/>
    </row>
    <row r="315" customFormat="false" ht="15" hidden="false" customHeight="true" outlineLevel="0" collapsed="false">
      <c r="A315" s="113"/>
      <c r="B315" s="114" t="s">
        <v>201</v>
      </c>
      <c r="C315" s="115" t="s">
        <v>202</v>
      </c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4"/>
    </row>
    <row r="316" customFormat="false" ht="15" hidden="false" customHeight="true" outlineLevel="0" collapsed="false">
      <c r="A316" s="113"/>
      <c r="B316" s="114"/>
      <c r="C316" s="115" t="s">
        <v>124</v>
      </c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4"/>
    </row>
    <row r="317" customFormat="false" ht="15" hidden="false" customHeight="true" outlineLevel="0" collapsed="false">
      <c r="A317" s="114"/>
      <c r="B317" s="112" t="s">
        <v>118</v>
      </c>
      <c r="C317" s="115" t="s">
        <v>125</v>
      </c>
      <c r="D317" s="115"/>
      <c r="E317" s="115"/>
      <c r="F317" s="115"/>
      <c r="G317" s="114"/>
      <c r="H317" s="116"/>
      <c r="I317" s="116"/>
      <c r="J317" s="112"/>
      <c r="K317" s="116" t="n">
        <v>14.19</v>
      </c>
      <c r="L317" s="116"/>
      <c r="M317" s="112" t="n">
        <v>1.15</v>
      </c>
      <c r="N317" s="116" t="n">
        <v>195.82</v>
      </c>
      <c r="O317" s="116"/>
      <c r="P317" s="116" t="n">
        <v>34.46</v>
      </c>
      <c r="Q317" s="116"/>
      <c r="R317" s="117" t="n">
        <v>6748</v>
      </c>
    </row>
    <row r="318" customFormat="false" ht="15" hidden="false" customHeight="true" outlineLevel="0" collapsed="false">
      <c r="A318" s="114"/>
      <c r="B318" s="112" t="s">
        <v>126</v>
      </c>
      <c r="C318" s="115" t="s">
        <v>127</v>
      </c>
      <c r="D318" s="115"/>
      <c r="E318" s="115"/>
      <c r="F318" s="115"/>
      <c r="G318" s="114"/>
      <c r="H318" s="116"/>
      <c r="I318" s="116"/>
      <c r="J318" s="112"/>
      <c r="K318" s="116" t="n">
        <v>39.45</v>
      </c>
      <c r="L318" s="116"/>
      <c r="M318" s="112" t="n">
        <v>1.15</v>
      </c>
      <c r="N318" s="116" t="n">
        <v>544.41</v>
      </c>
      <c r="O318" s="116"/>
      <c r="P318" s="116"/>
      <c r="Q318" s="116"/>
      <c r="R318" s="112"/>
    </row>
    <row r="319" customFormat="false" ht="15" hidden="false" customHeight="true" outlineLevel="0" collapsed="false">
      <c r="A319" s="114"/>
      <c r="B319" s="112" t="s">
        <v>128</v>
      </c>
      <c r="C319" s="115" t="s">
        <v>129</v>
      </c>
      <c r="D319" s="115"/>
      <c r="E319" s="115"/>
      <c r="F319" s="115"/>
      <c r="G319" s="114"/>
      <c r="H319" s="116"/>
      <c r="I319" s="116"/>
      <c r="J319" s="112"/>
      <c r="K319" s="116" t="n">
        <v>6.35</v>
      </c>
      <c r="L319" s="116"/>
      <c r="M319" s="112" t="n">
        <v>1.15</v>
      </c>
      <c r="N319" s="116" t="n">
        <v>87.63</v>
      </c>
      <c r="O319" s="116"/>
      <c r="P319" s="116" t="n">
        <v>34.46</v>
      </c>
      <c r="Q319" s="116"/>
      <c r="R319" s="117" t="n">
        <v>3020</v>
      </c>
    </row>
    <row r="320" customFormat="false" ht="15" hidden="false" customHeight="true" outlineLevel="0" collapsed="false">
      <c r="A320" s="114"/>
      <c r="B320" s="112" t="s">
        <v>130</v>
      </c>
      <c r="C320" s="115" t="s">
        <v>131</v>
      </c>
      <c r="D320" s="115"/>
      <c r="E320" s="115"/>
      <c r="F320" s="115"/>
      <c r="G320" s="114"/>
      <c r="H320" s="116"/>
      <c r="I320" s="116"/>
      <c r="J320" s="112"/>
      <c r="K320" s="116" t="n">
        <v>0.28</v>
      </c>
      <c r="L320" s="116"/>
      <c r="M320" s="112" t="n">
        <v>1</v>
      </c>
      <c r="N320" s="116" t="n">
        <v>3.36</v>
      </c>
      <c r="O320" s="116"/>
      <c r="P320" s="116"/>
      <c r="Q320" s="116"/>
      <c r="R320" s="112"/>
    </row>
    <row r="321" customFormat="false" ht="25.5" hidden="false" customHeight="true" outlineLevel="0" collapsed="false">
      <c r="A321" s="113"/>
      <c r="B321" s="114" t="s">
        <v>203</v>
      </c>
      <c r="C321" s="115" t="s">
        <v>204</v>
      </c>
      <c r="D321" s="115"/>
      <c r="E321" s="116" t="s">
        <v>205</v>
      </c>
      <c r="F321" s="116"/>
      <c r="G321" s="112" t="n">
        <v>0.28</v>
      </c>
      <c r="H321" s="116" t="n">
        <v>1</v>
      </c>
      <c r="I321" s="116"/>
      <c r="J321" s="112" t="n">
        <v>3.36</v>
      </c>
      <c r="K321" s="116"/>
      <c r="L321" s="116"/>
      <c r="M321" s="114"/>
      <c r="N321" s="115"/>
      <c r="O321" s="115"/>
      <c r="P321" s="116"/>
      <c r="Q321" s="116"/>
      <c r="R321" s="114"/>
    </row>
    <row r="322" customFormat="false" ht="15" hidden="false" customHeight="true" outlineLevel="0" collapsed="false">
      <c r="A322" s="114"/>
      <c r="B322" s="114"/>
      <c r="C322" s="115" t="s">
        <v>132</v>
      </c>
      <c r="D322" s="115"/>
      <c r="E322" s="118" t="s">
        <v>133</v>
      </c>
      <c r="F322" s="118"/>
      <c r="G322" s="112" t="n">
        <v>0.71</v>
      </c>
      <c r="H322" s="116" t="n">
        <v>1.15</v>
      </c>
      <c r="I322" s="116"/>
      <c r="J322" s="112" t="n">
        <v>9.798</v>
      </c>
      <c r="K322" s="115"/>
      <c r="L322" s="115"/>
      <c r="M322" s="114"/>
      <c r="N322" s="115"/>
      <c r="O322" s="115"/>
      <c r="P322" s="115"/>
      <c r="Q322" s="115"/>
      <c r="R322" s="112"/>
    </row>
    <row r="323" customFormat="false" ht="15" hidden="false" customHeight="true" outlineLevel="0" collapsed="false">
      <c r="A323" s="114"/>
      <c r="B323" s="114"/>
      <c r="C323" s="115" t="s">
        <v>134</v>
      </c>
      <c r="D323" s="115"/>
      <c r="E323" s="118" t="s">
        <v>133</v>
      </c>
      <c r="F323" s="118"/>
      <c r="G323" s="112" t="n">
        <v>0.24</v>
      </c>
      <c r="H323" s="116" t="n">
        <v>1.15</v>
      </c>
      <c r="I323" s="116"/>
      <c r="J323" s="112" t="n">
        <v>3.312</v>
      </c>
      <c r="K323" s="115"/>
      <c r="L323" s="115"/>
      <c r="M323" s="114"/>
      <c r="N323" s="115"/>
      <c r="O323" s="115"/>
      <c r="P323" s="115"/>
      <c r="Q323" s="115"/>
      <c r="R323" s="112"/>
    </row>
    <row r="324" customFormat="false" ht="15" hidden="false" customHeight="true" outlineLevel="0" collapsed="false">
      <c r="A324" s="114"/>
      <c r="B324" s="114"/>
      <c r="C324" s="109" t="s">
        <v>135</v>
      </c>
      <c r="D324" s="109"/>
      <c r="E324" s="109"/>
      <c r="F324" s="109"/>
      <c r="G324" s="109"/>
      <c r="H324" s="109"/>
      <c r="I324" s="109"/>
      <c r="J324" s="109"/>
      <c r="K324" s="110" t="n">
        <v>53.92</v>
      </c>
      <c r="L324" s="110"/>
      <c r="M324" s="114"/>
      <c r="N324" s="110" t="n">
        <v>743.59</v>
      </c>
      <c r="O324" s="110"/>
      <c r="P324" s="110"/>
      <c r="Q324" s="110"/>
      <c r="R324" s="111"/>
    </row>
    <row r="325" customFormat="false" ht="15" hidden="false" customHeight="true" outlineLevel="0" collapsed="false">
      <c r="A325" s="114"/>
      <c r="B325" s="114"/>
      <c r="C325" s="115" t="s">
        <v>136</v>
      </c>
      <c r="D325" s="115"/>
      <c r="E325" s="118"/>
      <c r="F325" s="118"/>
      <c r="G325" s="112"/>
      <c r="H325" s="115"/>
      <c r="I325" s="115"/>
      <c r="J325" s="112"/>
      <c r="K325" s="115"/>
      <c r="L325" s="115"/>
      <c r="M325" s="114"/>
      <c r="N325" s="116" t="n">
        <v>283.45</v>
      </c>
      <c r="O325" s="116"/>
      <c r="P325" s="115"/>
      <c r="Q325" s="115"/>
      <c r="R325" s="117" t="n">
        <v>9768</v>
      </c>
    </row>
    <row r="326" customFormat="false" ht="15" hidden="false" customHeight="true" outlineLevel="0" collapsed="false">
      <c r="A326" s="114"/>
      <c r="B326" s="114" t="s">
        <v>206</v>
      </c>
      <c r="C326" s="115" t="s">
        <v>207</v>
      </c>
      <c r="D326" s="115"/>
      <c r="E326" s="118" t="s">
        <v>139</v>
      </c>
      <c r="F326" s="118"/>
      <c r="G326" s="112" t="n">
        <v>102</v>
      </c>
      <c r="H326" s="116" t="n">
        <v>1</v>
      </c>
      <c r="I326" s="116"/>
      <c r="J326" s="112" t="n">
        <v>102</v>
      </c>
      <c r="K326" s="116"/>
      <c r="L326" s="116"/>
      <c r="M326" s="112"/>
      <c r="N326" s="116" t="n">
        <v>289.12</v>
      </c>
      <c r="O326" s="116"/>
      <c r="P326" s="116"/>
      <c r="Q326" s="116"/>
      <c r="R326" s="117" t="n">
        <v>9963</v>
      </c>
    </row>
    <row r="327" customFormat="false" ht="15" hidden="false" customHeight="true" outlineLevel="0" collapsed="false">
      <c r="A327" s="114"/>
      <c r="B327" s="114" t="s">
        <v>208</v>
      </c>
      <c r="C327" s="115" t="s">
        <v>209</v>
      </c>
      <c r="D327" s="115"/>
      <c r="E327" s="118" t="s">
        <v>139</v>
      </c>
      <c r="F327" s="118"/>
      <c r="G327" s="112" t="n">
        <v>51</v>
      </c>
      <c r="H327" s="116" t="n">
        <v>1</v>
      </c>
      <c r="I327" s="116"/>
      <c r="J327" s="112" t="n">
        <v>51</v>
      </c>
      <c r="K327" s="116"/>
      <c r="L327" s="116"/>
      <c r="M327" s="112"/>
      <c r="N327" s="116" t="n">
        <v>144.56</v>
      </c>
      <c r="O327" s="116"/>
      <c r="P327" s="116"/>
      <c r="Q327" s="116"/>
      <c r="R327" s="117" t="n">
        <v>4982</v>
      </c>
    </row>
    <row r="328" customFormat="false" ht="15" hidden="false" customHeight="true" outlineLevel="0" collapsed="false">
      <c r="A328" s="119"/>
      <c r="B328" s="119"/>
      <c r="C328" s="109" t="s">
        <v>142</v>
      </c>
      <c r="D328" s="109"/>
      <c r="E328" s="109"/>
      <c r="F328" s="109"/>
      <c r="G328" s="109"/>
      <c r="H328" s="109"/>
      <c r="I328" s="109"/>
      <c r="J328" s="109"/>
      <c r="K328" s="120"/>
      <c r="L328" s="120"/>
      <c r="M328" s="120"/>
      <c r="N328" s="110" t="n">
        <v>1177.27</v>
      </c>
      <c r="O328" s="110"/>
      <c r="P328" s="110"/>
      <c r="Q328" s="110"/>
      <c r="R328" s="111"/>
    </row>
    <row r="329" customFormat="false" ht="38.25" hidden="false" customHeight="true" outlineLevel="0" collapsed="false">
      <c r="A329" s="113" t="s">
        <v>287</v>
      </c>
      <c r="B329" s="114" t="s">
        <v>288</v>
      </c>
      <c r="C329" s="115" t="s">
        <v>289</v>
      </c>
      <c r="D329" s="115"/>
      <c r="E329" s="116" t="s">
        <v>170</v>
      </c>
      <c r="F329" s="116"/>
      <c r="G329" s="112" t="n">
        <v>6</v>
      </c>
      <c r="H329" s="116" t="n">
        <v>1</v>
      </c>
      <c r="I329" s="116"/>
      <c r="J329" s="112" t="n">
        <v>6</v>
      </c>
      <c r="K329" s="116" t="n">
        <v>186257.5</v>
      </c>
      <c r="L329" s="116"/>
      <c r="M329" s="112" t="n">
        <v>1</v>
      </c>
      <c r="N329" s="116" t="n">
        <v>209278.09</v>
      </c>
      <c r="O329" s="116"/>
      <c r="P329" s="116" t="n">
        <v>0.1872659</v>
      </c>
      <c r="Q329" s="116"/>
      <c r="R329" s="117" t="n">
        <v>1117545</v>
      </c>
    </row>
    <row r="330" customFormat="false" ht="15" hidden="false" customHeight="true" outlineLevel="0" collapsed="false">
      <c r="A330" s="119"/>
      <c r="B330" s="119"/>
      <c r="C330" s="109" t="s">
        <v>142</v>
      </c>
      <c r="D330" s="109"/>
      <c r="E330" s="109"/>
      <c r="F330" s="109"/>
      <c r="G330" s="109"/>
      <c r="H330" s="109"/>
      <c r="I330" s="109"/>
      <c r="J330" s="109"/>
      <c r="K330" s="120"/>
      <c r="L330" s="120"/>
      <c r="M330" s="120"/>
      <c r="N330" s="110" t="n">
        <v>209278.09</v>
      </c>
      <c r="O330" s="110"/>
      <c r="P330" s="110"/>
      <c r="Q330" s="110"/>
      <c r="R330" s="111" t="n">
        <v>1117545</v>
      </c>
    </row>
    <row r="331" customFormat="false" ht="15" hidden="false" customHeight="true" outlineLevel="0" collapsed="false">
      <c r="A331" s="107" t="s">
        <v>290</v>
      </c>
      <c r="B331" s="108" t="s">
        <v>291</v>
      </c>
      <c r="C331" s="109" t="s">
        <v>292</v>
      </c>
      <c r="D331" s="109"/>
      <c r="E331" s="110" t="s">
        <v>251</v>
      </c>
      <c r="F331" s="110"/>
      <c r="G331" s="111" t="n">
        <v>0.509</v>
      </c>
      <c r="H331" s="110" t="n">
        <v>1</v>
      </c>
      <c r="I331" s="110"/>
      <c r="J331" s="111" t="n">
        <v>0.509</v>
      </c>
      <c r="K331" s="110"/>
      <c r="L331" s="110"/>
      <c r="M331" s="111"/>
      <c r="N331" s="110"/>
      <c r="O331" s="110"/>
      <c r="P331" s="110"/>
      <c r="Q331" s="110"/>
      <c r="R331" s="112"/>
    </row>
    <row r="332" customFormat="false" ht="15" hidden="false" customHeight="true" outlineLevel="0" collapsed="false">
      <c r="A332" s="113"/>
      <c r="B332" s="114" t="s">
        <v>122</v>
      </c>
      <c r="C332" s="115" t="s">
        <v>123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4"/>
    </row>
    <row r="333" customFormat="false" ht="15" hidden="false" customHeight="true" outlineLevel="0" collapsed="false">
      <c r="A333" s="113"/>
      <c r="B333" s="114"/>
      <c r="C333" s="115" t="s">
        <v>124</v>
      </c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4"/>
    </row>
    <row r="334" customFormat="false" ht="15" hidden="false" customHeight="true" outlineLevel="0" collapsed="false">
      <c r="A334" s="114"/>
      <c r="B334" s="112" t="s">
        <v>118</v>
      </c>
      <c r="C334" s="115" t="s">
        <v>125</v>
      </c>
      <c r="D334" s="115"/>
      <c r="E334" s="115"/>
      <c r="F334" s="115"/>
      <c r="G334" s="114"/>
      <c r="H334" s="116"/>
      <c r="I334" s="116"/>
      <c r="J334" s="112"/>
      <c r="K334" s="116" t="n">
        <v>1214.12</v>
      </c>
      <c r="L334" s="116"/>
      <c r="M334" s="112" t="n">
        <v>1.15</v>
      </c>
      <c r="N334" s="116" t="n">
        <v>710.69</v>
      </c>
      <c r="O334" s="116"/>
      <c r="P334" s="116" t="n">
        <v>34.46</v>
      </c>
      <c r="Q334" s="116"/>
      <c r="R334" s="117" t="n">
        <v>24490</v>
      </c>
    </row>
    <row r="335" customFormat="false" ht="15" hidden="false" customHeight="true" outlineLevel="0" collapsed="false">
      <c r="A335" s="114"/>
      <c r="B335" s="112" t="s">
        <v>126</v>
      </c>
      <c r="C335" s="115" t="s">
        <v>127</v>
      </c>
      <c r="D335" s="115"/>
      <c r="E335" s="115"/>
      <c r="F335" s="115"/>
      <c r="G335" s="114"/>
      <c r="H335" s="116"/>
      <c r="I335" s="116"/>
      <c r="J335" s="112"/>
      <c r="K335" s="116" t="n">
        <v>3442.08</v>
      </c>
      <c r="L335" s="116"/>
      <c r="M335" s="112" t="n">
        <v>1.15</v>
      </c>
      <c r="N335" s="116" t="n">
        <v>2014.82</v>
      </c>
      <c r="O335" s="116"/>
      <c r="P335" s="116"/>
      <c r="Q335" s="116"/>
      <c r="R335" s="112"/>
    </row>
    <row r="336" customFormat="false" ht="15" hidden="false" customHeight="true" outlineLevel="0" collapsed="false">
      <c r="A336" s="114"/>
      <c r="B336" s="112" t="s">
        <v>128</v>
      </c>
      <c r="C336" s="115" t="s">
        <v>129</v>
      </c>
      <c r="D336" s="115"/>
      <c r="E336" s="115"/>
      <c r="F336" s="115"/>
      <c r="G336" s="114"/>
      <c r="H336" s="116"/>
      <c r="I336" s="116"/>
      <c r="J336" s="112"/>
      <c r="K336" s="116" t="n">
        <v>772.97</v>
      </c>
      <c r="L336" s="116"/>
      <c r="M336" s="112" t="n">
        <v>1.15</v>
      </c>
      <c r="N336" s="116" t="n">
        <v>452.46</v>
      </c>
      <c r="O336" s="116"/>
      <c r="P336" s="116" t="n">
        <v>34.46</v>
      </c>
      <c r="Q336" s="116"/>
      <c r="R336" s="117" t="n">
        <v>15592</v>
      </c>
    </row>
    <row r="337" customFormat="false" ht="15" hidden="false" customHeight="true" outlineLevel="0" collapsed="false">
      <c r="A337" s="114"/>
      <c r="B337" s="112" t="s">
        <v>130</v>
      </c>
      <c r="C337" s="115" t="s">
        <v>131</v>
      </c>
      <c r="D337" s="115"/>
      <c r="E337" s="115"/>
      <c r="F337" s="115"/>
      <c r="G337" s="114"/>
      <c r="H337" s="116"/>
      <c r="I337" s="116"/>
      <c r="J337" s="112"/>
      <c r="K337" s="116" t="n">
        <v>9339.6</v>
      </c>
      <c r="L337" s="116"/>
      <c r="M337" s="112" t="n">
        <v>1</v>
      </c>
      <c r="N337" s="116" t="n">
        <v>4753.85</v>
      </c>
      <c r="O337" s="116"/>
      <c r="P337" s="116"/>
      <c r="Q337" s="116"/>
      <c r="R337" s="112"/>
    </row>
    <row r="338" customFormat="false" ht="25.5" hidden="false" customHeight="true" outlineLevel="0" collapsed="false">
      <c r="A338" s="113"/>
      <c r="B338" s="114" t="s">
        <v>293</v>
      </c>
      <c r="C338" s="115" t="s">
        <v>294</v>
      </c>
      <c r="D338" s="115"/>
      <c r="E338" s="116" t="s">
        <v>251</v>
      </c>
      <c r="F338" s="116"/>
      <c r="G338" s="112" t="n">
        <v>1.02</v>
      </c>
      <c r="H338" s="116" t="n">
        <v>1</v>
      </c>
      <c r="I338" s="116"/>
      <c r="J338" s="112" t="n">
        <v>0.51918</v>
      </c>
      <c r="K338" s="116"/>
      <c r="L338" s="116"/>
      <c r="M338" s="114"/>
      <c r="N338" s="115"/>
      <c r="O338" s="115"/>
      <c r="P338" s="116"/>
      <c r="Q338" s="116"/>
      <c r="R338" s="114"/>
    </row>
    <row r="339" customFormat="false" ht="15" hidden="false" customHeight="true" outlineLevel="0" collapsed="false">
      <c r="A339" s="114"/>
      <c r="B339" s="114"/>
      <c r="C339" s="115" t="s">
        <v>132</v>
      </c>
      <c r="D339" s="115"/>
      <c r="E339" s="118" t="s">
        <v>133</v>
      </c>
      <c r="F339" s="118"/>
      <c r="G339" s="112" t="n">
        <v>65.24</v>
      </c>
      <c r="H339" s="116" t="n">
        <v>1.15</v>
      </c>
      <c r="I339" s="116"/>
      <c r="J339" s="112" t="n">
        <v>38.188234</v>
      </c>
      <c r="K339" s="115"/>
      <c r="L339" s="115"/>
      <c r="M339" s="114"/>
      <c r="N339" s="115"/>
      <c r="O339" s="115"/>
      <c r="P339" s="115"/>
      <c r="Q339" s="115"/>
      <c r="R339" s="112"/>
    </row>
    <row r="340" customFormat="false" ht="15" hidden="false" customHeight="true" outlineLevel="0" collapsed="false">
      <c r="A340" s="114"/>
      <c r="B340" s="114"/>
      <c r="C340" s="115" t="s">
        <v>134</v>
      </c>
      <c r="D340" s="115"/>
      <c r="E340" s="118" t="s">
        <v>133</v>
      </c>
      <c r="F340" s="118"/>
      <c r="G340" s="112" t="n">
        <v>37.18</v>
      </c>
      <c r="H340" s="116" t="n">
        <v>1.15</v>
      </c>
      <c r="I340" s="116"/>
      <c r="J340" s="112" t="n">
        <v>21.763313</v>
      </c>
      <c r="K340" s="115"/>
      <c r="L340" s="115"/>
      <c r="M340" s="114"/>
      <c r="N340" s="115"/>
      <c r="O340" s="115"/>
      <c r="P340" s="115"/>
      <c r="Q340" s="115"/>
      <c r="R340" s="112"/>
    </row>
    <row r="341" customFormat="false" ht="15" hidden="false" customHeight="true" outlineLevel="0" collapsed="false">
      <c r="A341" s="114"/>
      <c r="B341" s="114"/>
      <c r="C341" s="109" t="s">
        <v>135</v>
      </c>
      <c r="D341" s="109"/>
      <c r="E341" s="109"/>
      <c r="F341" s="109"/>
      <c r="G341" s="109"/>
      <c r="H341" s="109"/>
      <c r="I341" s="109"/>
      <c r="J341" s="109"/>
      <c r="K341" s="110" t="n">
        <v>13995.8</v>
      </c>
      <c r="L341" s="110"/>
      <c r="M341" s="114"/>
      <c r="N341" s="110" t="n">
        <v>7479.36</v>
      </c>
      <c r="O341" s="110"/>
      <c r="P341" s="110"/>
      <c r="Q341" s="110"/>
      <c r="R341" s="111"/>
    </row>
    <row r="342" customFormat="false" ht="15" hidden="false" customHeight="true" outlineLevel="0" collapsed="false">
      <c r="A342" s="114"/>
      <c r="B342" s="114"/>
      <c r="C342" s="115" t="s">
        <v>136</v>
      </c>
      <c r="D342" s="115"/>
      <c r="E342" s="118"/>
      <c r="F342" s="118"/>
      <c r="G342" s="112"/>
      <c r="H342" s="115"/>
      <c r="I342" s="115"/>
      <c r="J342" s="112"/>
      <c r="K342" s="115"/>
      <c r="L342" s="115"/>
      <c r="M342" s="114"/>
      <c r="N342" s="116" t="n">
        <v>1163.15</v>
      </c>
      <c r="O342" s="116"/>
      <c r="P342" s="115"/>
      <c r="Q342" s="115"/>
      <c r="R342" s="117" t="n">
        <v>40082</v>
      </c>
    </row>
    <row r="343" customFormat="false" ht="15" hidden="false" customHeight="true" outlineLevel="0" collapsed="false">
      <c r="A343" s="114"/>
      <c r="B343" s="114" t="s">
        <v>171</v>
      </c>
      <c r="C343" s="115" t="s">
        <v>172</v>
      </c>
      <c r="D343" s="115"/>
      <c r="E343" s="118" t="s">
        <v>139</v>
      </c>
      <c r="F343" s="118"/>
      <c r="G343" s="112" t="n">
        <v>108</v>
      </c>
      <c r="H343" s="116" t="n">
        <v>0.9</v>
      </c>
      <c r="I343" s="116"/>
      <c r="J343" s="112" t="n">
        <v>97.2</v>
      </c>
      <c r="K343" s="116"/>
      <c r="L343" s="116"/>
      <c r="M343" s="112"/>
      <c r="N343" s="116" t="n">
        <v>1130.58</v>
      </c>
      <c r="O343" s="116"/>
      <c r="P343" s="116"/>
      <c r="Q343" s="116"/>
      <c r="R343" s="117" t="n">
        <v>43289</v>
      </c>
    </row>
    <row r="344" customFormat="false" ht="15" hidden="false" customHeight="true" outlineLevel="0" collapsed="false">
      <c r="A344" s="114"/>
      <c r="B344" s="114" t="s">
        <v>173</v>
      </c>
      <c r="C344" s="115" t="s">
        <v>174</v>
      </c>
      <c r="D344" s="115"/>
      <c r="E344" s="118" t="s">
        <v>139</v>
      </c>
      <c r="F344" s="118"/>
      <c r="G344" s="112" t="n">
        <v>60</v>
      </c>
      <c r="H344" s="116" t="n">
        <v>0.85</v>
      </c>
      <c r="I344" s="116"/>
      <c r="J344" s="112" t="n">
        <v>51</v>
      </c>
      <c r="K344" s="116"/>
      <c r="L344" s="116"/>
      <c r="M344" s="112"/>
      <c r="N344" s="116" t="n">
        <v>593.21</v>
      </c>
      <c r="O344" s="116"/>
      <c r="P344" s="116"/>
      <c r="Q344" s="116"/>
      <c r="R344" s="117" t="n">
        <v>24049</v>
      </c>
    </row>
    <row r="345" customFormat="false" ht="15" hidden="false" customHeight="true" outlineLevel="0" collapsed="false">
      <c r="A345" s="119"/>
      <c r="B345" s="119"/>
      <c r="C345" s="109" t="s">
        <v>142</v>
      </c>
      <c r="D345" s="109"/>
      <c r="E345" s="109"/>
      <c r="F345" s="109"/>
      <c r="G345" s="109"/>
      <c r="H345" s="109"/>
      <c r="I345" s="109"/>
      <c r="J345" s="109"/>
      <c r="K345" s="120"/>
      <c r="L345" s="120"/>
      <c r="M345" s="120"/>
      <c r="N345" s="110" t="n">
        <v>9203.15</v>
      </c>
      <c r="O345" s="110"/>
      <c r="P345" s="110"/>
      <c r="Q345" s="110"/>
      <c r="R345" s="111"/>
    </row>
    <row r="346" customFormat="false" ht="25.5" hidden="false" customHeight="true" outlineLevel="0" collapsed="false">
      <c r="A346" s="113" t="s">
        <v>295</v>
      </c>
      <c r="B346" s="114" t="s">
        <v>296</v>
      </c>
      <c r="C346" s="115" t="s">
        <v>297</v>
      </c>
      <c r="D346" s="115"/>
      <c r="E346" s="116" t="s">
        <v>251</v>
      </c>
      <c r="F346" s="116"/>
      <c r="G346" s="112" t="n">
        <v>0.509</v>
      </c>
      <c r="H346" s="116" t="n">
        <v>1</v>
      </c>
      <c r="I346" s="116"/>
      <c r="J346" s="112" t="n">
        <v>0.509</v>
      </c>
      <c r="K346" s="116" t="n">
        <v>39923.3</v>
      </c>
      <c r="L346" s="116"/>
      <c r="M346" s="112" t="n">
        <v>1</v>
      </c>
      <c r="N346" s="116" t="n">
        <v>20320.96</v>
      </c>
      <c r="O346" s="116"/>
      <c r="P346" s="116"/>
      <c r="Q346" s="116"/>
      <c r="R346" s="112"/>
    </row>
    <row r="347" customFormat="false" ht="15" hidden="false" customHeight="true" outlineLevel="0" collapsed="false">
      <c r="A347" s="119"/>
      <c r="B347" s="119"/>
      <c r="C347" s="109" t="s">
        <v>142</v>
      </c>
      <c r="D347" s="109"/>
      <c r="E347" s="109"/>
      <c r="F347" s="109"/>
      <c r="G347" s="109"/>
      <c r="H347" s="109"/>
      <c r="I347" s="109"/>
      <c r="J347" s="109"/>
      <c r="K347" s="120"/>
      <c r="L347" s="120"/>
      <c r="M347" s="120"/>
      <c r="N347" s="110" t="n">
        <v>20320.96</v>
      </c>
      <c r="O347" s="110"/>
      <c r="P347" s="110"/>
      <c r="Q347" s="110"/>
      <c r="R347" s="111"/>
    </row>
    <row r="348" customFormat="false" ht="15" hidden="false" customHeight="true" outlineLevel="0" collapsed="false">
      <c r="A348" s="107" t="s">
        <v>298</v>
      </c>
      <c r="B348" s="108" t="s">
        <v>299</v>
      </c>
      <c r="C348" s="109" t="s">
        <v>300</v>
      </c>
      <c r="D348" s="109"/>
      <c r="E348" s="110" t="s">
        <v>162</v>
      </c>
      <c r="F348" s="110"/>
      <c r="G348" s="111" t="n">
        <v>4</v>
      </c>
      <c r="H348" s="110" t="n">
        <v>1</v>
      </c>
      <c r="I348" s="110"/>
      <c r="J348" s="111" t="n">
        <v>4</v>
      </c>
      <c r="K348" s="110"/>
      <c r="L348" s="110"/>
      <c r="M348" s="111"/>
      <c r="N348" s="110"/>
      <c r="O348" s="110"/>
      <c r="P348" s="110"/>
      <c r="Q348" s="110"/>
      <c r="R348" s="112"/>
    </row>
    <row r="349" customFormat="false" ht="15" hidden="false" customHeight="true" outlineLevel="0" collapsed="false">
      <c r="A349" s="113"/>
      <c r="B349" s="114"/>
      <c r="C349" s="115" t="s">
        <v>124</v>
      </c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4"/>
    </row>
    <row r="350" customFormat="false" ht="15" hidden="false" customHeight="true" outlineLevel="0" collapsed="false">
      <c r="A350" s="114"/>
      <c r="B350" s="112" t="s">
        <v>118</v>
      </c>
      <c r="C350" s="115" t="s">
        <v>125</v>
      </c>
      <c r="D350" s="115"/>
      <c r="E350" s="115"/>
      <c r="F350" s="115"/>
      <c r="G350" s="114"/>
      <c r="H350" s="116"/>
      <c r="I350" s="116"/>
      <c r="J350" s="112"/>
      <c r="K350" s="116" t="n">
        <v>20.71</v>
      </c>
      <c r="L350" s="116"/>
      <c r="M350" s="112" t="n">
        <v>1</v>
      </c>
      <c r="N350" s="116" t="n">
        <v>82.84</v>
      </c>
      <c r="O350" s="116"/>
      <c r="P350" s="116" t="n">
        <v>34.46</v>
      </c>
      <c r="Q350" s="116"/>
      <c r="R350" s="117" t="n">
        <v>2855</v>
      </c>
    </row>
    <row r="351" customFormat="false" ht="15" hidden="false" customHeight="true" outlineLevel="0" collapsed="false">
      <c r="A351" s="114"/>
      <c r="B351" s="112" t="s">
        <v>126</v>
      </c>
      <c r="C351" s="115" t="s">
        <v>127</v>
      </c>
      <c r="D351" s="115"/>
      <c r="E351" s="115"/>
      <c r="F351" s="115"/>
      <c r="G351" s="114"/>
      <c r="H351" s="116"/>
      <c r="I351" s="116"/>
      <c r="J351" s="112"/>
      <c r="K351" s="116"/>
      <c r="L351" s="116"/>
      <c r="M351" s="112" t="n">
        <v>1</v>
      </c>
      <c r="N351" s="116"/>
      <c r="O351" s="116"/>
      <c r="P351" s="116"/>
      <c r="Q351" s="116"/>
      <c r="R351" s="112"/>
    </row>
    <row r="352" customFormat="false" ht="15" hidden="false" customHeight="true" outlineLevel="0" collapsed="false">
      <c r="A352" s="114"/>
      <c r="B352" s="112" t="s">
        <v>128</v>
      </c>
      <c r="C352" s="115" t="s">
        <v>129</v>
      </c>
      <c r="D352" s="115"/>
      <c r="E352" s="115"/>
      <c r="F352" s="115"/>
      <c r="G352" s="114"/>
      <c r="H352" s="116"/>
      <c r="I352" s="116"/>
      <c r="J352" s="112"/>
      <c r="K352" s="116"/>
      <c r="L352" s="116"/>
      <c r="M352" s="112" t="n">
        <v>1</v>
      </c>
      <c r="N352" s="116"/>
      <c r="O352" s="116"/>
      <c r="P352" s="116" t="n">
        <v>34.46</v>
      </c>
      <c r="Q352" s="116"/>
      <c r="R352" s="112"/>
    </row>
    <row r="353" customFormat="false" ht="15" hidden="false" customHeight="true" outlineLevel="0" collapsed="false">
      <c r="A353" s="114"/>
      <c r="B353" s="112" t="s">
        <v>130</v>
      </c>
      <c r="C353" s="115" t="s">
        <v>131</v>
      </c>
      <c r="D353" s="115"/>
      <c r="E353" s="115"/>
      <c r="F353" s="115"/>
      <c r="G353" s="114"/>
      <c r="H353" s="116"/>
      <c r="I353" s="116"/>
      <c r="J353" s="112"/>
      <c r="K353" s="116" t="n">
        <v>5.57</v>
      </c>
      <c r="L353" s="116"/>
      <c r="M353" s="112" t="n">
        <v>1</v>
      </c>
      <c r="N353" s="116" t="n">
        <v>22.28</v>
      </c>
      <c r="O353" s="116"/>
      <c r="P353" s="116"/>
      <c r="Q353" s="116"/>
      <c r="R353" s="112"/>
    </row>
    <row r="354" customFormat="false" ht="25.5" hidden="false" customHeight="true" outlineLevel="0" collapsed="false">
      <c r="A354" s="113"/>
      <c r="B354" s="114" t="s">
        <v>203</v>
      </c>
      <c r="C354" s="115" t="s">
        <v>204</v>
      </c>
      <c r="D354" s="115"/>
      <c r="E354" s="116" t="s">
        <v>205</v>
      </c>
      <c r="F354" s="116"/>
      <c r="G354" s="112" t="n">
        <v>0.41</v>
      </c>
      <c r="H354" s="116" t="n">
        <v>1</v>
      </c>
      <c r="I354" s="116"/>
      <c r="J354" s="112" t="n">
        <v>1.64</v>
      </c>
      <c r="K354" s="116"/>
      <c r="L354" s="116"/>
      <c r="M354" s="114"/>
      <c r="N354" s="115"/>
      <c r="O354" s="115"/>
      <c r="P354" s="116"/>
      <c r="Q354" s="116"/>
      <c r="R354" s="114"/>
    </row>
    <row r="355" customFormat="false" ht="15" hidden="false" customHeight="true" outlineLevel="0" collapsed="false">
      <c r="A355" s="114"/>
      <c r="B355" s="114"/>
      <c r="C355" s="115" t="s">
        <v>132</v>
      </c>
      <c r="D355" s="115"/>
      <c r="E355" s="118" t="s">
        <v>133</v>
      </c>
      <c r="F355" s="118"/>
      <c r="G355" s="112" t="n">
        <v>1.1</v>
      </c>
      <c r="H355" s="116" t="n">
        <v>1</v>
      </c>
      <c r="I355" s="116"/>
      <c r="J355" s="112" t="n">
        <v>4.4</v>
      </c>
      <c r="K355" s="115"/>
      <c r="L355" s="115"/>
      <c r="M355" s="114"/>
      <c r="N355" s="115"/>
      <c r="O355" s="115"/>
      <c r="P355" s="115"/>
      <c r="Q355" s="115"/>
      <c r="R355" s="112"/>
    </row>
    <row r="356" customFormat="false" ht="15" hidden="false" customHeight="true" outlineLevel="0" collapsed="false">
      <c r="A356" s="114"/>
      <c r="B356" s="114"/>
      <c r="C356" s="115" t="s">
        <v>134</v>
      </c>
      <c r="D356" s="115"/>
      <c r="E356" s="118" t="s">
        <v>133</v>
      </c>
      <c r="F356" s="118"/>
      <c r="G356" s="112"/>
      <c r="H356" s="116" t="n">
        <v>1</v>
      </c>
      <c r="I356" s="116"/>
      <c r="J356" s="112"/>
      <c r="K356" s="115"/>
      <c r="L356" s="115"/>
      <c r="M356" s="114"/>
      <c r="N356" s="115"/>
      <c r="O356" s="115"/>
      <c r="P356" s="115"/>
      <c r="Q356" s="115"/>
      <c r="R356" s="112"/>
    </row>
    <row r="357" customFormat="false" ht="15" hidden="false" customHeight="true" outlineLevel="0" collapsed="false">
      <c r="A357" s="114"/>
      <c r="B357" s="114"/>
      <c r="C357" s="109" t="s">
        <v>135</v>
      </c>
      <c r="D357" s="109"/>
      <c r="E357" s="109"/>
      <c r="F357" s="109"/>
      <c r="G357" s="109"/>
      <c r="H357" s="109"/>
      <c r="I357" s="109"/>
      <c r="J357" s="109"/>
      <c r="K357" s="110" t="n">
        <v>26.28</v>
      </c>
      <c r="L357" s="110"/>
      <c r="M357" s="114"/>
      <c r="N357" s="110" t="n">
        <v>105.12</v>
      </c>
      <c r="O357" s="110"/>
      <c r="P357" s="110"/>
      <c r="Q357" s="110"/>
      <c r="R357" s="111"/>
    </row>
    <row r="358" customFormat="false" ht="15" hidden="false" customHeight="true" outlineLevel="0" collapsed="false">
      <c r="A358" s="114"/>
      <c r="B358" s="114"/>
      <c r="C358" s="115" t="s">
        <v>136</v>
      </c>
      <c r="D358" s="115"/>
      <c r="E358" s="118"/>
      <c r="F358" s="118"/>
      <c r="G358" s="112"/>
      <c r="H358" s="115"/>
      <c r="I358" s="115"/>
      <c r="J358" s="112"/>
      <c r="K358" s="115"/>
      <c r="L358" s="115"/>
      <c r="M358" s="114"/>
      <c r="N358" s="116" t="n">
        <v>82.84</v>
      </c>
      <c r="O358" s="116"/>
      <c r="P358" s="115"/>
      <c r="Q358" s="115"/>
      <c r="R358" s="117" t="n">
        <v>2855</v>
      </c>
    </row>
    <row r="359" customFormat="false" ht="15" hidden="false" customHeight="true" outlineLevel="0" collapsed="false">
      <c r="A359" s="114"/>
      <c r="B359" s="114" t="s">
        <v>206</v>
      </c>
      <c r="C359" s="115" t="s">
        <v>207</v>
      </c>
      <c r="D359" s="115"/>
      <c r="E359" s="118" t="s">
        <v>139</v>
      </c>
      <c r="F359" s="118"/>
      <c r="G359" s="112" t="n">
        <v>102</v>
      </c>
      <c r="H359" s="116" t="n">
        <v>1</v>
      </c>
      <c r="I359" s="116"/>
      <c r="J359" s="112" t="n">
        <v>102</v>
      </c>
      <c r="K359" s="116"/>
      <c r="L359" s="116"/>
      <c r="M359" s="112"/>
      <c r="N359" s="116" t="n">
        <v>84.5</v>
      </c>
      <c r="O359" s="116"/>
      <c r="P359" s="116"/>
      <c r="Q359" s="116"/>
      <c r="R359" s="117" t="n">
        <v>2912</v>
      </c>
    </row>
    <row r="360" customFormat="false" ht="15" hidden="false" customHeight="true" outlineLevel="0" collapsed="false">
      <c r="A360" s="114"/>
      <c r="B360" s="114" t="s">
        <v>208</v>
      </c>
      <c r="C360" s="115" t="s">
        <v>209</v>
      </c>
      <c r="D360" s="115"/>
      <c r="E360" s="118" t="s">
        <v>139</v>
      </c>
      <c r="F360" s="118"/>
      <c r="G360" s="112" t="n">
        <v>51</v>
      </c>
      <c r="H360" s="116" t="n">
        <v>1</v>
      </c>
      <c r="I360" s="116"/>
      <c r="J360" s="112" t="n">
        <v>51</v>
      </c>
      <c r="K360" s="116"/>
      <c r="L360" s="116"/>
      <c r="M360" s="112"/>
      <c r="N360" s="116" t="n">
        <v>42.25</v>
      </c>
      <c r="O360" s="116"/>
      <c r="P360" s="116"/>
      <c r="Q360" s="116"/>
      <c r="R360" s="117" t="n">
        <v>1456</v>
      </c>
    </row>
    <row r="361" customFormat="false" ht="15" hidden="false" customHeight="true" outlineLevel="0" collapsed="false">
      <c r="A361" s="119"/>
      <c r="B361" s="119"/>
      <c r="C361" s="109" t="s">
        <v>142</v>
      </c>
      <c r="D361" s="109"/>
      <c r="E361" s="109"/>
      <c r="F361" s="109"/>
      <c r="G361" s="109"/>
      <c r="H361" s="109"/>
      <c r="I361" s="109"/>
      <c r="J361" s="109"/>
      <c r="K361" s="120"/>
      <c r="L361" s="120"/>
      <c r="M361" s="120"/>
      <c r="N361" s="110" t="n">
        <v>231.87</v>
      </c>
      <c r="O361" s="110"/>
      <c r="P361" s="110"/>
      <c r="Q361" s="110"/>
      <c r="R361" s="111"/>
    </row>
    <row r="362" customFormat="false" ht="25.5" hidden="false" customHeight="true" outlineLevel="0" collapsed="false">
      <c r="A362" s="113" t="s">
        <v>301</v>
      </c>
      <c r="B362" s="114" t="s">
        <v>302</v>
      </c>
      <c r="C362" s="115" t="s">
        <v>303</v>
      </c>
      <c r="D362" s="115"/>
      <c r="E362" s="116" t="s">
        <v>304</v>
      </c>
      <c r="F362" s="116"/>
      <c r="G362" s="112" t="n">
        <v>4</v>
      </c>
      <c r="H362" s="116" t="n">
        <v>1</v>
      </c>
      <c r="I362" s="116"/>
      <c r="J362" s="112" t="n">
        <v>4</v>
      </c>
      <c r="K362" s="116" t="n">
        <v>269.27</v>
      </c>
      <c r="L362" s="116"/>
      <c r="M362" s="112" t="n">
        <v>1</v>
      </c>
      <c r="N362" s="116" t="n">
        <v>1077.08</v>
      </c>
      <c r="O362" s="116"/>
      <c r="P362" s="116"/>
      <c r="Q362" s="116"/>
      <c r="R362" s="112"/>
    </row>
    <row r="363" customFormat="false" ht="15" hidden="false" customHeight="true" outlineLevel="0" collapsed="false">
      <c r="A363" s="119"/>
      <c r="B363" s="119"/>
      <c r="C363" s="109" t="s">
        <v>142</v>
      </c>
      <c r="D363" s="109"/>
      <c r="E363" s="109"/>
      <c r="F363" s="109"/>
      <c r="G363" s="109"/>
      <c r="H363" s="109"/>
      <c r="I363" s="109"/>
      <c r="J363" s="109"/>
      <c r="K363" s="120"/>
      <c r="L363" s="120"/>
      <c r="M363" s="120"/>
      <c r="N363" s="110" t="n">
        <v>1077.08</v>
      </c>
      <c r="O363" s="110"/>
      <c r="P363" s="110"/>
      <c r="Q363" s="110"/>
      <c r="R363" s="111"/>
    </row>
    <row r="364" customFormat="false" ht="15" hidden="false" customHeight="true" outlineLevel="0" collapsed="false">
      <c r="A364" s="107" t="s">
        <v>305</v>
      </c>
      <c r="B364" s="108" t="s">
        <v>306</v>
      </c>
      <c r="C364" s="109" t="s">
        <v>307</v>
      </c>
      <c r="D364" s="109"/>
      <c r="E364" s="110" t="s">
        <v>162</v>
      </c>
      <c r="F364" s="110"/>
      <c r="G364" s="111" t="n">
        <v>24</v>
      </c>
      <c r="H364" s="110" t="n">
        <v>1</v>
      </c>
      <c r="I364" s="110"/>
      <c r="J364" s="111" t="n">
        <v>24</v>
      </c>
      <c r="K364" s="110"/>
      <c r="L364" s="110"/>
      <c r="M364" s="111"/>
      <c r="N364" s="110"/>
      <c r="O364" s="110"/>
      <c r="P364" s="110"/>
      <c r="Q364" s="110"/>
      <c r="R364" s="112"/>
    </row>
    <row r="365" customFormat="false" ht="15" hidden="false" customHeight="true" outlineLevel="0" collapsed="false">
      <c r="A365" s="113"/>
      <c r="B365" s="114" t="s">
        <v>234</v>
      </c>
      <c r="C365" s="115" t="s">
        <v>123</v>
      </c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4"/>
    </row>
    <row r="366" customFormat="false" ht="15" hidden="false" customHeight="true" outlineLevel="0" collapsed="false">
      <c r="A366" s="113"/>
      <c r="B366" s="114"/>
      <c r="C366" s="115" t="s">
        <v>124</v>
      </c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4"/>
    </row>
    <row r="367" customFormat="false" ht="15" hidden="false" customHeight="true" outlineLevel="0" collapsed="false">
      <c r="A367" s="114"/>
      <c r="B367" s="112" t="s">
        <v>118</v>
      </c>
      <c r="C367" s="115" t="s">
        <v>125</v>
      </c>
      <c r="D367" s="115"/>
      <c r="E367" s="115"/>
      <c r="F367" s="115"/>
      <c r="G367" s="114"/>
      <c r="H367" s="116"/>
      <c r="I367" s="116"/>
      <c r="J367" s="112"/>
      <c r="K367" s="116" t="n">
        <v>4.31</v>
      </c>
      <c r="L367" s="116"/>
      <c r="M367" s="112" t="n">
        <v>1.15</v>
      </c>
      <c r="N367" s="116" t="n">
        <v>118.96</v>
      </c>
      <c r="O367" s="116"/>
      <c r="P367" s="116" t="n">
        <v>34.46</v>
      </c>
      <c r="Q367" s="116"/>
      <c r="R367" s="117" t="n">
        <v>4099</v>
      </c>
    </row>
    <row r="368" customFormat="false" ht="15" hidden="false" customHeight="true" outlineLevel="0" collapsed="false">
      <c r="A368" s="114"/>
      <c r="B368" s="112" t="s">
        <v>126</v>
      </c>
      <c r="C368" s="115" t="s">
        <v>127</v>
      </c>
      <c r="D368" s="115"/>
      <c r="E368" s="115"/>
      <c r="F368" s="115"/>
      <c r="G368" s="114"/>
      <c r="H368" s="116"/>
      <c r="I368" s="116"/>
      <c r="J368" s="112"/>
      <c r="K368" s="116" t="n">
        <v>48.61</v>
      </c>
      <c r="L368" s="116"/>
      <c r="M368" s="112" t="n">
        <v>1.15</v>
      </c>
      <c r="N368" s="116" t="n">
        <v>1341.63</v>
      </c>
      <c r="O368" s="116"/>
      <c r="P368" s="116"/>
      <c r="Q368" s="116"/>
      <c r="R368" s="112"/>
    </row>
    <row r="369" customFormat="false" ht="15" hidden="false" customHeight="true" outlineLevel="0" collapsed="false">
      <c r="A369" s="114"/>
      <c r="B369" s="112" t="s">
        <v>128</v>
      </c>
      <c r="C369" s="115" t="s">
        <v>129</v>
      </c>
      <c r="D369" s="115"/>
      <c r="E369" s="115"/>
      <c r="F369" s="115"/>
      <c r="G369" s="114"/>
      <c r="H369" s="116"/>
      <c r="I369" s="116"/>
      <c r="J369" s="112"/>
      <c r="K369" s="116" t="n">
        <v>7.14</v>
      </c>
      <c r="L369" s="116"/>
      <c r="M369" s="112" t="n">
        <v>1.15</v>
      </c>
      <c r="N369" s="116" t="n">
        <v>197.06</v>
      </c>
      <c r="O369" s="116"/>
      <c r="P369" s="116" t="n">
        <v>34.46</v>
      </c>
      <c r="Q369" s="116"/>
      <c r="R369" s="117" t="n">
        <v>6791</v>
      </c>
    </row>
    <row r="370" customFormat="false" ht="15" hidden="false" customHeight="true" outlineLevel="0" collapsed="false">
      <c r="A370" s="114"/>
      <c r="B370" s="112" t="s">
        <v>130</v>
      </c>
      <c r="C370" s="115" t="s">
        <v>131</v>
      </c>
      <c r="D370" s="115"/>
      <c r="E370" s="115"/>
      <c r="F370" s="115"/>
      <c r="G370" s="114"/>
      <c r="H370" s="116"/>
      <c r="I370" s="116"/>
      <c r="J370" s="112"/>
      <c r="K370" s="116" t="n">
        <v>0.09</v>
      </c>
      <c r="L370" s="116"/>
      <c r="M370" s="112" t="n">
        <v>1</v>
      </c>
      <c r="N370" s="116" t="n">
        <v>2.16</v>
      </c>
      <c r="O370" s="116"/>
      <c r="P370" s="116"/>
      <c r="Q370" s="116"/>
      <c r="R370" s="112"/>
    </row>
    <row r="371" customFormat="false" ht="25.5" hidden="false" customHeight="true" outlineLevel="0" collapsed="false">
      <c r="A371" s="113"/>
      <c r="B371" s="114" t="s">
        <v>203</v>
      </c>
      <c r="C371" s="115" t="s">
        <v>204</v>
      </c>
      <c r="D371" s="115"/>
      <c r="E371" s="116" t="s">
        <v>205</v>
      </c>
      <c r="F371" s="116"/>
      <c r="G371" s="112" t="n">
        <v>0.09</v>
      </c>
      <c r="H371" s="116" t="n">
        <v>1</v>
      </c>
      <c r="I371" s="116"/>
      <c r="J371" s="112" t="n">
        <v>2.16</v>
      </c>
      <c r="K371" s="116"/>
      <c r="L371" s="116"/>
      <c r="M371" s="114"/>
      <c r="N371" s="115"/>
      <c r="O371" s="115"/>
      <c r="P371" s="116"/>
      <c r="Q371" s="116"/>
      <c r="R371" s="114"/>
    </row>
    <row r="372" customFormat="false" ht="15" hidden="false" customHeight="true" outlineLevel="0" collapsed="false">
      <c r="A372" s="114"/>
      <c r="B372" s="114"/>
      <c r="C372" s="115" t="s">
        <v>132</v>
      </c>
      <c r="D372" s="115"/>
      <c r="E372" s="118" t="s">
        <v>133</v>
      </c>
      <c r="F372" s="118"/>
      <c r="G372" s="112" t="n">
        <v>0.24</v>
      </c>
      <c r="H372" s="116" t="n">
        <v>1.15</v>
      </c>
      <c r="I372" s="116"/>
      <c r="J372" s="112" t="n">
        <v>6.624</v>
      </c>
      <c r="K372" s="115"/>
      <c r="L372" s="115"/>
      <c r="M372" s="114"/>
      <c r="N372" s="115"/>
      <c r="O372" s="115"/>
      <c r="P372" s="115"/>
      <c r="Q372" s="115"/>
      <c r="R372" s="112"/>
    </row>
    <row r="373" customFormat="false" ht="15" hidden="false" customHeight="true" outlineLevel="0" collapsed="false">
      <c r="A373" s="114"/>
      <c r="B373" s="114"/>
      <c r="C373" s="115" t="s">
        <v>134</v>
      </c>
      <c r="D373" s="115"/>
      <c r="E373" s="118" t="s">
        <v>133</v>
      </c>
      <c r="F373" s="118"/>
      <c r="G373" s="112" t="n">
        <v>0.27</v>
      </c>
      <c r="H373" s="116" t="n">
        <v>1.15</v>
      </c>
      <c r="I373" s="116"/>
      <c r="J373" s="112" t="n">
        <v>7.452</v>
      </c>
      <c r="K373" s="115"/>
      <c r="L373" s="115"/>
      <c r="M373" s="114"/>
      <c r="N373" s="115"/>
      <c r="O373" s="115"/>
      <c r="P373" s="115"/>
      <c r="Q373" s="115"/>
      <c r="R373" s="112"/>
    </row>
    <row r="374" customFormat="false" ht="15" hidden="false" customHeight="true" outlineLevel="0" collapsed="false">
      <c r="A374" s="114"/>
      <c r="B374" s="114"/>
      <c r="C374" s="109" t="s">
        <v>135</v>
      </c>
      <c r="D374" s="109"/>
      <c r="E374" s="109"/>
      <c r="F374" s="109"/>
      <c r="G374" s="109"/>
      <c r="H374" s="109"/>
      <c r="I374" s="109"/>
      <c r="J374" s="109"/>
      <c r="K374" s="110" t="n">
        <v>53.01</v>
      </c>
      <c r="L374" s="110"/>
      <c r="M374" s="114"/>
      <c r="N374" s="110" t="n">
        <v>1462.75</v>
      </c>
      <c r="O374" s="110"/>
      <c r="P374" s="110"/>
      <c r="Q374" s="110"/>
      <c r="R374" s="111"/>
    </row>
    <row r="375" customFormat="false" ht="15" hidden="false" customHeight="true" outlineLevel="0" collapsed="false">
      <c r="A375" s="114"/>
      <c r="B375" s="114"/>
      <c r="C375" s="115" t="s">
        <v>136</v>
      </c>
      <c r="D375" s="115"/>
      <c r="E375" s="118"/>
      <c r="F375" s="118"/>
      <c r="G375" s="112"/>
      <c r="H375" s="115"/>
      <c r="I375" s="115"/>
      <c r="J375" s="112"/>
      <c r="K375" s="115"/>
      <c r="L375" s="115"/>
      <c r="M375" s="114"/>
      <c r="N375" s="116" t="n">
        <v>316.02</v>
      </c>
      <c r="O375" s="116"/>
      <c r="P375" s="115"/>
      <c r="Q375" s="115"/>
      <c r="R375" s="117" t="n">
        <v>10890</v>
      </c>
    </row>
    <row r="376" customFormat="false" ht="15" hidden="false" customHeight="true" outlineLevel="0" collapsed="false">
      <c r="A376" s="114"/>
      <c r="B376" s="114" t="s">
        <v>206</v>
      </c>
      <c r="C376" s="115" t="s">
        <v>207</v>
      </c>
      <c r="D376" s="115"/>
      <c r="E376" s="118" t="s">
        <v>139</v>
      </c>
      <c r="F376" s="118"/>
      <c r="G376" s="112" t="n">
        <v>102</v>
      </c>
      <c r="H376" s="116" t="n">
        <v>1</v>
      </c>
      <c r="I376" s="116"/>
      <c r="J376" s="112" t="n">
        <v>102</v>
      </c>
      <c r="K376" s="116"/>
      <c r="L376" s="116"/>
      <c r="M376" s="112"/>
      <c r="N376" s="116" t="n">
        <v>322.34</v>
      </c>
      <c r="O376" s="116"/>
      <c r="P376" s="116"/>
      <c r="Q376" s="116"/>
      <c r="R376" s="117" t="n">
        <v>11108</v>
      </c>
    </row>
    <row r="377" customFormat="false" ht="15" hidden="false" customHeight="true" outlineLevel="0" collapsed="false">
      <c r="A377" s="114"/>
      <c r="B377" s="114" t="s">
        <v>208</v>
      </c>
      <c r="C377" s="115" t="s">
        <v>209</v>
      </c>
      <c r="D377" s="115"/>
      <c r="E377" s="118" t="s">
        <v>139</v>
      </c>
      <c r="F377" s="118"/>
      <c r="G377" s="112" t="n">
        <v>51</v>
      </c>
      <c r="H377" s="116" t="n">
        <v>1</v>
      </c>
      <c r="I377" s="116"/>
      <c r="J377" s="112" t="n">
        <v>51</v>
      </c>
      <c r="K377" s="116"/>
      <c r="L377" s="116"/>
      <c r="M377" s="112"/>
      <c r="N377" s="116" t="n">
        <v>161.17</v>
      </c>
      <c r="O377" s="116"/>
      <c r="P377" s="116"/>
      <c r="Q377" s="116"/>
      <c r="R377" s="117" t="n">
        <v>5554</v>
      </c>
    </row>
    <row r="378" customFormat="false" ht="15" hidden="false" customHeight="true" outlineLevel="0" collapsed="false">
      <c r="A378" s="119"/>
      <c r="B378" s="119"/>
      <c r="C378" s="109" t="s">
        <v>142</v>
      </c>
      <c r="D378" s="109"/>
      <c r="E378" s="109"/>
      <c r="F378" s="109"/>
      <c r="G378" s="109"/>
      <c r="H378" s="109"/>
      <c r="I378" s="109"/>
      <c r="J378" s="109"/>
      <c r="K378" s="120"/>
      <c r="L378" s="120"/>
      <c r="M378" s="120"/>
      <c r="N378" s="110" t="n">
        <v>1946.26</v>
      </c>
      <c r="O378" s="110"/>
      <c r="P378" s="110"/>
      <c r="Q378" s="110"/>
      <c r="R378" s="111"/>
    </row>
    <row r="379" customFormat="false" ht="25.5" hidden="false" customHeight="true" outlineLevel="0" collapsed="false">
      <c r="A379" s="113" t="s">
        <v>308</v>
      </c>
      <c r="B379" s="114" t="s">
        <v>309</v>
      </c>
      <c r="C379" s="115" t="s">
        <v>310</v>
      </c>
      <c r="D379" s="115"/>
      <c r="E379" s="116" t="s">
        <v>162</v>
      </c>
      <c r="F379" s="116"/>
      <c r="G379" s="112" t="n">
        <v>24</v>
      </c>
      <c r="H379" s="116" t="n">
        <v>1</v>
      </c>
      <c r="I379" s="116"/>
      <c r="J379" s="112" t="n">
        <v>24</v>
      </c>
      <c r="K379" s="116" t="n">
        <v>87.43</v>
      </c>
      <c r="L379" s="116"/>
      <c r="M379" s="112" t="n">
        <v>1</v>
      </c>
      <c r="N379" s="116" t="n">
        <v>2098.32</v>
      </c>
      <c r="O379" s="116"/>
      <c r="P379" s="116"/>
      <c r="Q379" s="116"/>
      <c r="R379" s="112"/>
    </row>
    <row r="380" customFormat="false" ht="15" hidden="false" customHeight="true" outlineLevel="0" collapsed="false">
      <c r="A380" s="119"/>
      <c r="B380" s="119"/>
      <c r="C380" s="109" t="s">
        <v>142</v>
      </c>
      <c r="D380" s="109"/>
      <c r="E380" s="109"/>
      <c r="F380" s="109"/>
      <c r="G380" s="109"/>
      <c r="H380" s="109"/>
      <c r="I380" s="109"/>
      <c r="J380" s="109"/>
      <c r="K380" s="120"/>
      <c r="L380" s="120"/>
      <c r="M380" s="120"/>
      <c r="N380" s="110" t="n">
        <v>2098.32</v>
      </c>
      <c r="O380" s="110"/>
      <c r="P380" s="110"/>
      <c r="Q380" s="110"/>
      <c r="R380" s="111"/>
    </row>
    <row r="381" customFormat="false" ht="15" hidden="false" customHeight="true" outlineLevel="0" collapsed="false">
      <c r="A381" s="107" t="s">
        <v>311</v>
      </c>
      <c r="B381" s="108" t="s">
        <v>312</v>
      </c>
      <c r="C381" s="109" t="s">
        <v>313</v>
      </c>
      <c r="D381" s="109"/>
      <c r="E381" s="110" t="s">
        <v>314</v>
      </c>
      <c r="F381" s="110"/>
      <c r="G381" s="111" t="n">
        <v>3.5</v>
      </c>
      <c r="H381" s="110" t="n">
        <v>1</v>
      </c>
      <c r="I381" s="110"/>
      <c r="J381" s="111" t="n">
        <v>3.5</v>
      </c>
      <c r="K381" s="110"/>
      <c r="L381" s="110"/>
      <c r="M381" s="111"/>
      <c r="N381" s="110"/>
      <c r="O381" s="110"/>
      <c r="P381" s="110"/>
      <c r="Q381" s="110"/>
      <c r="R381" s="112"/>
    </row>
    <row r="382" customFormat="false" ht="15" hidden="false" customHeight="true" outlineLevel="0" collapsed="false">
      <c r="A382" s="113"/>
      <c r="B382" s="114" t="s">
        <v>234</v>
      </c>
      <c r="C382" s="115" t="s">
        <v>123</v>
      </c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4"/>
    </row>
    <row r="383" customFormat="false" ht="15" hidden="false" customHeight="true" outlineLevel="0" collapsed="false">
      <c r="A383" s="113"/>
      <c r="B383" s="114"/>
      <c r="C383" s="115" t="s">
        <v>124</v>
      </c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4"/>
    </row>
    <row r="384" customFormat="false" ht="15" hidden="false" customHeight="true" outlineLevel="0" collapsed="false">
      <c r="A384" s="114"/>
      <c r="B384" s="112" t="s">
        <v>118</v>
      </c>
      <c r="C384" s="115" t="s">
        <v>125</v>
      </c>
      <c r="D384" s="115"/>
      <c r="E384" s="115"/>
      <c r="F384" s="115"/>
      <c r="G384" s="114"/>
      <c r="H384" s="116"/>
      <c r="I384" s="116"/>
      <c r="J384" s="112"/>
      <c r="K384" s="116" t="n">
        <v>257.59</v>
      </c>
      <c r="L384" s="116"/>
      <c r="M384" s="112" t="n">
        <v>1.15</v>
      </c>
      <c r="N384" s="116" t="n">
        <v>1036.8</v>
      </c>
      <c r="O384" s="116"/>
      <c r="P384" s="116" t="n">
        <v>34.46</v>
      </c>
      <c r="Q384" s="116"/>
      <c r="R384" s="117" t="n">
        <v>35728</v>
      </c>
    </row>
    <row r="385" customFormat="false" ht="15" hidden="false" customHeight="true" outlineLevel="0" collapsed="false">
      <c r="A385" s="114"/>
      <c r="B385" s="112" t="s">
        <v>126</v>
      </c>
      <c r="C385" s="115" t="s">
        <v>127</v>
      </c>
      <c r="D385" s="115"/>
      <c r="E385" s="115"/>
      <c r="F385" s="115"/>
      <c r="G385" s="114"/>
      <c r="H385" s="116"/>
      <c r="I385" s="116"/>
      <c r="J385" s="112"/>
      <c r="K385" s="116" t="n">
        <v>1709.49</v>
      </c>
      <c r="L385" s="116"/>
      <c r="M385" s="112" t="n">
        <v>1.15</v>
      </c>
      <c r="N385" s="116" t="n">
        <v>6880.69</v>
      </c>
      <c r="O385" s="116"/>
      <c r="P385" s="116"/>
      <c r="Q385" s="116"/>
      <c r="R385" s="112"/>
    </row>
    <row r="386" customFormat="false" ht="15" hidden="false" customHeight="true" outlineLevel="0" collapsed="false">
      <c r="A386" s="114"/>
      <c r="B386" s="112" t="s">
        <v>128</v>
      </c>
      <c r="C386" s="115" t="s">
        <v>129</v>
      </c>
      <c r="D386" s="115"/>
      <c r="E386" s="115"/>
      <c r="F386" s="115"/>
      <c r="G386" s="114"/>
      <c r="H386" s="116"/>
      <c r="I386" s="116"/>
      <c r="J386" s="112"/>
      <c r="K386" s="116" t="n">
        <v>286.83</v>
      </c>
      <c r="L386" s="116"/>
      <c r="M386" s="112" t="n">
        <v>1.15</v>
      </c>
      <c r="N386" s="116" t="n">
        <v>1154.49</v>
      </c>
      <c r="O386" s="116"/>
      <c r="P386" s="116" t="n">
        <v>34.46</v>
      </c>
      <c r="Q386" s="116"/>
      <c r="R386" s="117" t="n">
        <v>39784</v>
      </c>
    </row>
    <row r="387" customFormat="false" ht="15" hidden="false" customHeight="true" outlineLevel="0" collapsed="false">
      <c r="A387" s="114"/>
      <c r="B387" s="112" t="s">
        <v>130</v>
      </c>
      <c r="C387" s="115" t="s">
        <v>131</v>
      </c>
      <c r="D387" s="115"/>
      <c r="E387" s="115"/>
      <c r="F387" s="115"/>
      <c r="G387" s="114"/>
      <c r="H387" s="116"/>
      <c r="I387" s="116"/>
      <c r="J387" s="112"/>
      <c r="K387" s="116" t="n">
        <v>208.03</v>
      </c>
      <c r="L387" s="116"/>
      <c r="M387" s="112" t="n">
        <v>1</v>
      </c>
      <c r="N387" s="116" t="n">
        <v>728.11</v>
      </c>
      <c r="O387" s="116"/>
      <c r="P387" s="116"/>
      <c r="Q387" s="116"/>
      <c r="R387" s="112"/>
    </row>
    <row r="388" customFormat="false" ht="25.5" hidden="false" customHeight="true" outlineLevel="0" collapsed="false">
      <c r="A388" s="113"/>
      <c r="B388" s="114" t="s">
        <v>203</v>
      </c>
      <c r="C388" s="115" t="s">
        <v>204</v>
      </c>
      <c r="D388" s="115"/>
      <c r="E388" s="116" t="s">
        <v>205</v>
      </c>
      <c r="F388" s="116"/>
      <c r="G388" s="112" t="n">
        <v>5.15</v>
      </c>
      <c r="H388" s="116" t="n">
        <v>1</v>
      </c>
      <c r="I388" s="116"/>
      <c r="J388" s="112" t="n">
        <v>18.025</v>
      </c>
      <c r="K388" s="116"/>
      <c r="L388" s="116"/>
      <c r="M388" s="114"/>
      <c r="N388" s="115"/>
      <c r="O388" s="115"/>
      <c r="P388" s="116"/>
      <c r="Q388" s="116"/>
      <c r="R388" s="114"/>
    </row>
    <row r="389" customFormat="false" ht="15" hidden="false" customHeight="true" outlineLevel="0" collapsed="false">
      <c r="A389" s="114"/>
      <c r="B389" s="114"/>
      <c r="C389" s="115" t="s">
        <v>132</v>
      </c>
      <c r="D389" s="115"/>
      <c r="E389" s="118" t="s">
        <v>133</v>
      </c>
      <c r="F389" s="118"/>
      <c r="G389" s="112" t="n">
        <v>13.68</v>
      </c>
      <c r="H389" s="116" t="n">
        <v>1.15</v>
      </c>
      <c r="I389" s="116"/>
      <c r="J389" s="112" t="n">
        <v>55.062</v>
      </c>
      <c r="K389" s="115"/>
      <c r="L389" s="115"/>
      <c r="M389" s="114"/>
      <c r="N389" s="115"/>
      <c r="O389" s="115"/>
      <c r="P389" s="115"/>
      <c r="Q389" s="115"/>
      <c r="R389" s="112"/>
    </row>
    <row r="390" customFormat="false" ht="15" hidden="false" customHeight="true" outlineLevel="0" collapsed="false">
      <c r="A390" s="114"/>
      <c r="B390" s="114"/>
      <c r="C390" s="115" t="s">
        <v>134</v>
      </c>
      <c r="D390" s="115"/>
      <c r="E390" s="118" t="s">
        <v>133</v>
      </c>
      <c r="F390" s="118"/>
      <c r="G390" s="112" t="n">
        <v>10.84</v>
      </c>
      <c r="H390" s="116" t="n">
        <v>1.15</v>
      </c>
      <c r="I390" s="116"/>
      <c r="J390" s="112" t="n">
        <v>43.631</v>
      </c>
      <c r="K390" s="115"/>
      <c r="L390" s="115"/>
      <c r="M390" s="114"/>
      <c r="N390" s="115"/>
      <c r="O390" s="115"/>
      <c r="P390" s="115"/>
      <c r="Q390" s="115"/>
      <c r="R390" s="112"/>
    </row>
    <row r="391" customFormat="false" ht="15" hidden="false" customHeight="true" outlineLevel="0" collapsed="false">
      <c r="A391" s="114"/>
      <c r="B391" s="114"/>
      <c r="C391" s="109" t="s">
        <v>135</v>
      </c>
      <c r="D391" s="109"/>
      <c r="E391" s="109"/>
      <c r="F391" s="109"/>
      <c r="G391" s="109"/>
      <c r="H391" s="109"/>
      <c r="I391" s="109"/>
      <c r="J391" s="109"/>
      <c r="K391" s="110" t="n">
        <v>2175.11</v>
      </c>
      <c r="L391" s="110"/>
      <c r="M391" s="114"/>
      <c r="N391" s="110" t="n">
        <v>8645.6</v>
      </c>
      <c r="O391" s="110"/>
      <c r="P391" s="110"/>
      <c r="Q391" s="110"/>
      <c r="R391" s="111"/>
    </row>
    <row r="392" customFormat="false" ht="15" hidden="false" customHeight="true" outlineLevel="0" collapsed="false">
      <c r="A392" s="114"/>
      <c r="B392" s="114"/>
      <c r="C392" s="115" t="s">
        <v>136</v>
      </c>
      <c r="D392" s="115"/>
      <c r="E392" s="118"/>
      <c r="F392" s="118"/>
      <c r="G392" s="112"/>
      <c r="H392" s="115"/>
      <c r="I392" s="115"/>
      <c r="J392" s="112"/>
      <c r="K392" s="115"/>
      <c r="L392" s="115"/>
      <c r="M392" s="114"/>
      <c r="N392" s="116" t="n">
        <v>2191.29</v>
      </c>
      <c r="O392" s="116"/>
      <c r="P392" s="115"/>
      <c r="Q392" s="115"/>
      <c r="R392" s="117" t="n">
        <v>75512</v>
      </c>
    </row>
    <row r="393" customFormat="false" ht="15" hidden="false" customHeight="true" outlineLevel="0" collapsed="false">
      <c r="A393" s="114"/>
      <c r="B393" s="114" t="s">
        <v>206</v>
      </c>
      <c r="C393" s="115" t="s">
        <v>207</v>
      </c>
      <c r="D393" s="115"/>
      <c r="E393" s="118" t="s">
        <v>139</v>
      </c>
      <c r="F393" s="118"/>
      <c r="G393" s="112" t="n">
        <v>102</v>
      </c>
      <c r="H393" s="116" t="n">
        <v>1</v>
      </c>
      <c r="I393" s="116"/>
      <c r="J393" s="112" t="n">
        <v>102</v>
      </c>
      <c r="K393" s="116"/>
      <c r="L393" s="116"/>
      <c r="M393" s="112"/>
      <c r="N393" s="116" t="n">
        <v>2235.12</v>
      </c>
      <c r="O393" s="116"/>
      <c r="P393" s="116"/>
      <c r="Q393" s="116"/>
      <c r="R393" s="117" t="n">
        <v>77022</v>
      </c>
    </row>
    <row r="394" customFormat="false" ht="15" hidden="false" customHeight="true" outlineLevel="0" collapsed="false">
      <c r="A394" s="114"/>
      <c r="B394" s="114" t="s">
        <v>208</v>
      </c>
      <c r="C394" s="115" t="s">
        <v>209</v>
      </c>
      <c r="D394" s="115"/>
      <c r="E394" s="118" t="s">
        <v>139</v>
      </c>
      <c r="F394" s="118"/>
      <c r="G394" s="112" t="n">
        <v>51</v>
      </c>
      <c r="H394" s="116" t="n">
        <v>1</v>
      </c>
      <c r="I394" s="116"/>
      <c r="J394" s="112" t="n">
        <v>51</v>
      </c>
      <c r="K394" s="116"/>
      <c r="L394" s="116"/>
      <c r="M394" s="112"/>
      <c r="N394" s="116" t="n">
        <v>1117.56</v>
      </c>
      <c r="O394" s="116"/>
      <c r="P394" s="116"/>
      <c r="Q394" s="116"/>
      <c r="R394" s="117" t="n">
        <v>38511</v>
      </c>
    </row>
    <row r="395" customFormat="false" ht="15" hidden="false" customHeight="true" outlineLevel="0" collapsed="false">
      <c r="A395" s="119"/>
      <c r="B395" s="119"/>
      <c r="C395" s="109" t="s">
        <v>142</v>
      </c>
      <c r="D395" s="109"/>
      <c r="E395" s="109"/>
      <c r="F395" s="109"/>
      <c r="G395" s="109"/>
      <c r="H395" s="109"/>
      <c r="I395" s="109"/>
      <c r="J395" s="109"/>
      <c r="K395" s="120"/>
      <c r="L395" s="120"/>
      <c r="M395" s="120"/>
      <c r="N395" s="110" t="n">
        <v>11998.28</v>
      </c>
      <c r="O395" s="110"/>
      <c r="P395" s="110"/>
      <c r="Q395" s="110"/>
      <c r="R395" s="111"/>
    </row>
    <row r="396" customFormat="false" ht="25.5" hidden="false" customHeight="true" outlineLevel="0" collapsed="false">
      <c r="A396" s="113" t="s">
        <v>315</v>
      </c>
      <c r="B396" s="114" t="s">
        <v>316</v>
      </c>
      <c r="C396" s="115" t="s">
        <v>317</v>
      </c>
      <c r="D396" s="115"/>
      <c r="E396" s="116" t="s">
        <v>318</v>
      </c>
      <c r="F396" s="116"/>
      <c r="G396" s="112" t="n">
        <v>35</v>
      </c>
      <c r="H396" s="116" t="n">
        <v>1</v>
      </c>
      <c r="I396" s="116"/>
      <c r="J396" s="112" t="n">
        <v>35</v>
      </c>
      <c r="K396" s="116" t="n">
        <v>137.82</v>
      </c>
      <c r="L396" s="116"/>
      <c r="M396" s="112" t="n">
        <v>1</v>
      </c>
      <c r="N396" s="116" t="n">
        <v>4823.7</v>
      </c>
      <c r="O396" s="116"/>
      <c r="P396" s="116"/>
      <c r="Q396" s="116"/>
      <c r="R396" s="112"/>
    </row>
    <row r="397" customFormat="false" ht="15" hidden="false" customHeight="true" outlineLevel="0" collapsed="false">
      <c r="A397" s="119"/>
      <c r="B397" s="119"/>
      <c r="C397" s="109" t="s">
        <v>142</v>
      </c>
      <c r="D397" s="109"/>
      <c r="E397" s="109"/>
      <c r="F397" s="109"/>
      <c r="G397" s="109"/>
      <c r="H397" s="109"/>
      <c r="I397" s="109"/>
      <c r="J397" s="109"/>
      <c r="K397" s="120"/>
      <c r="L397" s="120"/>
      <c r="M397" s="120"/>
      <c r="N397" s="110" t="n">
        <v>4823.7</v>
      </c>
      <c r="O397" s="110"/>
      <c r="P397" s="110"/>
      <c r="Q397" s="110"/>
      <c r="R397" s="111"/>
    </row>
    <row r="398" customFormat="false" ht="25.5" hidden="false" customHeight="true" outlineLevel="0" collapsed="false">
      <c r="A398" s="113" t="s">
        <v>319</v>
      </c>
      <c r="B398" s="114" t="s">
        <v>320</v>
      </c>
      <c r="C398" s="115" t="s">
        <v>321</v>
      </c>
      <c r="D398" s="115"/>
      <c r="E398" s="116" t="s">
        <v>162</v>
      </c>
      <c r="F398" s="116"/>
      <c r="G398" s="112" t="n">
        <v>24</v>
      </c>
      <c r="H398" s="116" t="n">
        <v>1</v>
      </c>
      <c r="I398" s="116"/>
      <c r="J398" s="112" t="n">
        <v>24</v>
      </c>
      <c r="K398" s="116" t="n">
        <v>136.16</v>
      </c>
      <c r="L398" s="116"/>
      <c r="M398" s="112" t="n">
        <v>1</v>
      </c>
      <c r="N398" s="116" t="n">
        <v>3267.84</v>
      </c>
      <c r="O398" s="116"/>
      <c r="P398" s="116"/>
      <c r="Q398" s="116"/>
      <c r="R398" s="112"/>
    </row>
    <row r="399" customFormat="false" ht="15" hidden="false" customHeight="true" outlineLevel="0" collapsed="false">
      <c r="A399" s="119"/>
      <c r="B399" s="119"/>
      <c r="C399" s="109" t="s">
        <v>142</v>
      </c>
      <c r="D399" s="109"/>
      <c r="E399" s="109"/>
      <c r="F399" s="109"/>
      <c r="G399" s="109"/>
      <c r="H399" s="109"/>
      <c r="I399" s="109"/>
      <c r="J399" s="109"/>
      <c r="K399" s="120"/>
      <c r="L399" s="120"/>
      <c r="M399" s="120"/>
      <c r="N399" s="110" t="n">
        <v>3267.84</v>
      </c>
      <c r="O399" s="110"/>
      <c r="P399" s="110"/>
      <c r="Q399" s="110"/>
      <c r="R399" s="111"/>
    </row>
    <row r="400" customFormat="false" ht="25.5" hidden="false" customHeight="true" outlineLevel="0" collapsed="false">
      <c r="A400" s="113" t="s">
        <v>322</v>
      </c>
      <c r="B400" s="114" t="s">
        <v>323</v>
      </c>
      <c r="C400" s="115" t="s">
        <v>324</v>
      </c>
      <c r="D400" s="115"/>
      <c r="E400" s="116" t="s">
        <v>241</v>
      </c>
      <c r="F400" s="116"/>
      <c r="G400" s="112" t="n">
        <v>1.28</v>
      </c>
      <c r="H400" s="116" t="n">
        <v>1</v>
      </c>
      <c r="I400" s="116"/>
      <c r="J400" s="112" t="n">
        <v>1.28</v>
      </c>
      <c r="K400" s="116" t="n">
        <v>251</v>
      </c>
      <c r="L400" s="116"/>
      <c r="M400" s="112" t="n">
        <v>1</v>
      </c>
      <c r="N400" s="116" t="n">
        <v>321.28</v>
      </c>
      <c r="O400" s="116"/>
      <c r="P400" s="116"/>
      <c r="Q400" s="116"/>
      <c r="R400" s="112"/>
    </row>
    <row r="401" customFormat="false" ht="15" hidden="false" customHeight="true" outlineLevel="0" collapsed="false">
      <c r="A401" s="119"/>
      <c r="B401" s="119"/>
      <c r="C401" s="109" t="s">
        <v>142</v>
      </c>
      <c r="D401" s="109"/>
      <c r="E401" s="109"/>
      <c r="F401" s="109"/>
      <c r="G401" s="109"/>
      <c r="H401" s="109"/>
      <c r="I401" s="109"/>
      <c r="J401" s="109"/>
      <c r="K401" s="120"/>
      <c r="L401" s="120"/>
      <c r="M401" s="120"/>
      <c r="N401" s="110" t="n">
        <v>321.28</v>
      </c>
      <c r="O401" s="110"/>
      <c r="P401" s="110"/>
      <c r="Q401" s="110"/>
      <c r="R401" s="111"/>
    </row>
    <row r="403" customFormat="false" ht="15" hidden="false" customHeight="true" outlineLevel="0" collapsed="false">
      <c r="A403" s="121"/>
      <c r="B403" s="121"/>
      <c r="C403" s="122" t="s">
        <v>325</v>
      </c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3"/>
      <c r="O403" s="123"/>
      <c r="P403" s="123"/>
      <c r="Q403" s="123"/>
      <c r="R403" s="124"/>
    </row>
    <row r="404" customFormat="false" ht="15" hidden="false" customHeight="true" outlineLevel="0" collapsed="false">
      <c r="A404" s="121"/>
      <c r="B404" s="121"/>
      <c r="C404" s="122" t="s">
        <v>326</v>
      </c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3" t="s">
        <v>327</v>
      </c>
      <c r="O404" s="123"/>
      <c r="P404" s="123"/>
      <c r="Q404" s="123"/>
      <c r="R404" s="124" t="s">
        <v>328</v>
      </c>
    </row>
    <row r="405" customFormat="false" ht="15" hidden="false" customHeight="true" outlineLevel="0" collapsed="false">
      <c r="A405" s="121"/>
      <c r="B405" s="121"/>
      <c r="C405" s="122" t="s">
        <v>329</v>
      </c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3"/>
      <c r="O405" s="123"/>
      <c r="P405" s="123"/>
      <c r="Q405" s="123"/>
      <c r="R405" s="124"/>
    </row>
    <row r="406" customFormat="false" ht="15" hidden="false" customHeight="true" outlineLevel="0" collapsed="false">
      <c r="A406" s="121"/>
      <c r="B406" s="121"/>
      <c r="C406" s="122" t="s">
        <v>330</v>
      </c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3" t="s">
        <v>331</v>
      </c>
      <c r="O406" s="123"/>
      <c r="P406" s="123"/>
      <c r="Q406" s="123"/>
      <c r="R406" s="124" t="s">
        <v>332</v>
      </c>
    </row>
    <row r="407" customFormat="false" ht="15" hidden="false" customHeight="true" outlineLevel="0" collapsed="false">
      <c r="A407" s="121"/>
      <c r="B407" s="121"/>
      <c r="C407" s="122" t="s">
        <v>333</v>
      </c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3" t="s">
        <v>334</v>
      </c>
      <c r="O407" s="123"/>
      <c r="P407" s="123" t="s">
        <v>335</v>
      </c>
      <c r="Q407" s="123"/>
      <c r="R407" s="124" t="s">
        <v>336</v>
      </c>
    </row>
    <row r="408" customFormat="false" ht="15" hidden="false" customHeight="true" outlineLevel="0" collapsed="false">
      <c r="A408" s="121"/>
      <c r="B408" s="121"/>
      <c r="C408" s="122" t="s">
        <v>337</v>
      </c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3" t="s">
        <v>338</v>
      </c>
      <c r="O408" s="123"/>
      <c r="P408" s="123"/>
      <c r="Q408" s="123"/>
      <c r="R408" s="124" t="s">
        <v>339</v>
      </c>
    </row>
    <row r="409" customFormat="false" ht="15" hidden="false" customHeight="true" outlineLevel="0" collapsed="false">
      <c r="A409" s="121"/>
      <c r="B409" s="121"/>
      <c r="C409" s="122" t="s">
        <v>340</v>
      </c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3" t="s">
        <v>341</v>
      </c>
      <c r="O409" s="123"/>
      <c r="P409" s="123" t="s">
        <v>342</v>
      </c>
      <c r="Q409" s="123"/>
      <c r="R409" s="124" t="s">
        <v>343</v>
      </c>
    </row>
    <row r="410" customFormat="false" ht="15" hidden="false" customHeight="true" outlineLevel="0" collapsed="false">
      <c r="A410" s="121"/>
      <c r="B410" s="121"/>
      <c r="C410" s="122" t="s">
        <v>344</v>
      </c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3" t="s">
        <v>345</v>
      </c>
      <c r="O410" s="123"/>
      <c r="P410" s="123" t="s">
        <v>335</v>
      </c>
      <c r="Q410" s="123"/>
      <c r="R410" s="124" t="s">
        <v>346</v>
      </c>
    </row>
    <row r="411" customFormat="false" ht="15" hidden="false" customHeight="true" outlineLevel="0" collapsed="false">
      <c r="A411" s="121"/>
      <c r="B411" s="121"/>
      <c r="C411" s="122" t="s">
        <v>347</v>
      </c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3" t="s">
        <v>348</v>
      </c>
      <c r="O411" s="123"/>
      <c r="P411" s="123"/>
      <c r="Q411" s="123"/>
      <c r="R411" s="124" t="s">
        <v>349</v>
      </c>
    </row>
    <row r="412" customFormat="false" ht="15" hidden="false" customHeight="true" outlineLevel="0" collapsed="false">
      <c r="A412" s="121"/>
      <c r="B412" s="121"/>
      <c r="C412" s="122" t="s">
        <v>350</v>
      </c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3" t="s">
        <v>351</v>
      </c>
      <c r="O412" s="123"/>
      <c r="P412" s="123"/>
      <c r="Q412" s="123"/>
      <c r="R412" s="124" t="s">
        <v>352</v>
      </c>
    </row>
    <row r="413" customFormat="false" ht="15" hidden="false" customHeight="true" outlineLevel="0" collapsed="false">
      <c r="A413" s="121"/>
      <c r="B413" s="121"/>
      <c r="C413" s="122" t="s">
        <v>353</v>
      </c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3" t="s">
        <v>354</v>
      </c>
      <c r="O413" s="123"/>
      <c r="P413" s="123"/>
      <c r="Q413" s="123"/>
      <c r="R413" s="124" t="s">
        <v>355</v>
      </c>
    </row>
    <row r="414" customFormat="false" ht="15" hidden="false" customHeight="true" outlineLevel="0" collapsed="false">
      <c r="A414" s="121"/>
      <c r="B414" s="121"/>
      <c r="C414" s="122" t="s">
        <v>356</v>
      </c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3" t="s">
        <v>357</v>
      </c>
      <c r="O414" s="123"/>
      <c r="P414" s="123"/>
      <c r="Q414" s="123"/>
      <c r="R414" s="124" t="s">
        <v>358</v>
      </c>
    </row>
    <row r="415" customFormat="false" ht="15" hidden="false" customHeight="true" outlineLevel="0" collapsed="false">
      <c r="A415" s="121"/>
      <c r="B415" s="121"/>
      <c r="C415" s="122" t="s">
        <v>359</v>
      </c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3" t="s">
        <v>360</v>
      </c>
      <c r="O415" s="123"/>
      <c r="P415" s="123" t="s">
        <v>361</v>
      </c>
      <c r="Q415" s="123"/>
      <c r="R415" s="124" t="s">
        <v>362</v>
      </c>
    </row>
    <row r="416" customFormat="false" ht="15" hidden="false" customHeight="true" outlineLevel="0" collapsed="false">
      <c r="A416" s="121"/>
      <c r="B416" s="121"/>
      <c r="C416" s="122" t="s">
        <v>363</v>
      </c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3" t="s">
        <v>364</v>
      </c>
      <c r="O416" s="123"/>
      <c r="P416" s="123"/>
      <c r="Q416" s="123"/>
      <c r="R416" s="124" t="s">
        <v>365</v>
      </c>
    </row>
    <row r="417" customFormat="false" ht="15" hidden="false" customHeight="true" outlineLevel="0" collapsed="false">
      <c r="A417" s="121"/>
      <c r="B417" s="121"/>
      <c r="C417" s="122" t="s">
        <v>366</v>
      </c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3"/>
      <c r="O417" s="123"/>
      <c r="P417" s="123"/>
      <c r="Q417" s="123"/>
      <c r="R417" s="124"/>
    </row>
    <row r="418" customFormat="false" ht="15" hidden="false" customHeight="true" outlineLevel="0" collapsed="false">
      <c r="A418" s="121"/>
      <c r="B418" s="121"/>
      <c r="C418" s="122" t="s">
        <v>367</v>
      </c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3" t="s">
        <v>368</v>
      </c>
      <c r="O418" s="123"/>
      <c r="P418" s="123"/>
      <c r="Q418" s="123"/>
      <c r="R418" s="124" t="s">
        <v>369</v>
      </c>
    </row>
    <row r="419" customFormat="false" ht="15" hidden="false" customHeight="true" outlineLevel="0" collapsed="false">
      <c r="A419" s="121"/>
      <c r="B419" s="121"/>
      <c r="C419" s="122" t="s">
        <v>370</v>
      </c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3" t="s">
        <v>360</v>
      </c>
      <c r="O419" s="123"/>
      <c r="P419" s="123"/>
      <c r="Q419" s="123"/>
      <c r="R419" s="124" t="s">
        <v>371</v>
      </c>
    </row>
    <row r="421" customFormat="false" ht="15" hidden="false" customHeight="true" outlineLevel="0" collapsed="false">
      <c r="A421" s="125"/>
      <c r="B421" s="78" t="s">
        <v>372</v>
      </c>
      <c r="C421" s="78"/>
      <c r="D421" s="78"/>
      <c r="E421" s="78"/>
      <c r="F421" s="78"/>
      <c r="G421" s="78"/>
      <c r="H421" s="78"/>
      <c r="I421" s="78" t="s">
        <v>373</v>
      </c>
      <c r="J421" s="78"/>
      <c r="K421" s="78"/>
      <c r="L421" s="78"/>
      <c r="M421" s="78"/>
      <c r="N421" s="78"/>
      <c r="O421" s="78"/>
      <c r="P421" s="78"/>
      <c r="Q421" s="78"/>
      <c r="R421" s="78"/>
    </row>
    <row r="422" customFormat="false" ht="15" hidden="false" customHeight="false" outlineLevel="0" collapsed="false">
      <c r="A422" s="125"/>
      <c r="B422" s="125"/>
      <c r="C422" s="79"/>
      <c r="D422" s="77"/>
      <c r="E422" s="77"/>
      <c r="F422" s="126"/>
      <c r="G422" s="126"/>
      <c r="H422" s="126"/>
      <c r="I422" s="77"/>
      <c r="J422" s="77"/>
      <c r="K422" s="77"/>
      <c r="L422" s="80"/>
      <c r="M422" s="80"/>
      <c r="N422" s="80"/>
      <c r="O422" s="77"/>
      <c r="P422" s="77"/>
      <c r="Q422" s="126"/>
      <c r="R422" s="126"/>
    </row>
  </sheetData>
  <mergeCells count="1981">
    <mergeCell ref="B1:F1"/>
    <mergeCell ref="G1:R1"/>
    <mergeCell ref="B3:F3"/>
    <mergeCell ref="G3:R3"/>
    <mergeCell ref="C5:K5"/>
    <mergeCell ref="L5:M5"/>
    <mergeCell ref="N5:R5"/>
    <mergeCell ref="C7:J7"/>
    <mergeCell ref="K7:M7"/>
    <mergeCell ref="N7:R7"/>
    <mergeCell ref="B8:J8"/>
    <mergeCell ref="K8:R8"/>
    <mergeCell ref="A10:R10"/>
    <mergeCell ref="A11:R11"/>
    <mergeCell ref="A13:R13"/>
    <mergeCell ref="A14:R14"/>
    <mergeCell ref="A15:R15"/>
    <mergeCell ref="A16:R16"/>
    <mergeCell ref="A17:R17"/>
    <mergeCell ref="C19:I19"/>
    <mergeCell ref="K19:R19"/>
    <mergeCell ref="C21:I21"/>
    <mergeCell ref="J21:R21"/>
    <mergeCell ref="A22:B22"/>
    <mergeCell ref="C22:I22"/>
    <mergeCell ref="J22:R22"/>
    <mergeCell ref="B24:D24"/>
    <mergeCell ref="E24:R24"/>
    <mergeCell ref="B26:D26"/>
    <mergeCell ref="E26:F26"/>
    <mergeCell ref="H26:R26"/>
    <mergeCell ref="A27:B27"/>
    <mergeCell ref="C27:I27"/>
    <mergeCell ref="J27:M27"/>
    <mergeCell ref="N27:O27"/>
    <mergeCell ref="P27:Q27"/>
    <mergeCell ref="A28:B28"/>
    <mergeCell ref="C28:D28"/>
    <mergeCell ref="E28:F28"/>
    <mergeCell ref="H28:I28"/>
    <mergeCell ref="J28:O28"/>
    <mergeCell ref="P28:Q28"/>
    <mergeCell ref="A29:B29"/>
    <mergeCell ref="C29:D29"/>
    <mergeCell ref="E29:F29"/>
    <mergeCell ref="H29:I29"/>
    <mergeCell ref="J29:O29"/>
    <mergeCell ref="P29:Q29"/>
    <mergeCell ref="A30:B30"/>
    <mergeCell ref="C30:D30"/>
    <mergeCell ref="E30:F30"/>
    <mergeCell ref="H30:I30"/>
    <mergeCell ref="J30:R30"/>
    <mergeCell ref="A31:B31"/>
    <mergeCell ref="C31:D31"/>
    <mergeCell ref="E31:F31"/>
    <mergeCell ref="H31:I31"/>
    <mergeCell ref="J31:M31"/>
    <mergeCell ref="N31:R31"/>
    <mergeCell ref="A33:A34"/>
    <mergeCell ref="B33:B34"/>
    <mergeCell ref="C33:D34"/>
    <mergeCell ref="E33:F34"/>
    <mergeCell ref="G33:J33"/>
    <mergeCell ref="K33:O33"/>
    <mergeCell ref="P33:Q34"/>
    <mergeCell ref="R33:R34"/>
    <mergeCell ref="H34:I34"/>
    <mergeCell ref="K34:L34"/>
    <mergeCell ref="N34:O34"/>
    <mergeCell ref="C35:D35"/>
    <mergeCell ref="E35:F35"/>
    <mergeCell ref="H35:I35"/>
    <mergeCell ref="K35:L35"/>
    <mergeCell ref="N35:O35"/>
    <mergeCell ref="P35:Q35"/>
    <mergeCell ref="A37:R37"/>
    <mergeCell ref="C38:D38"/>
    <mergeCell ref="E38:F38"/>
    <mergeCell ref="H38:I38"/>
    <mergeCell ref="K38:L38"/>
    <mergeCell ref="N38:O38"/>
    <mergeCell ref="P38:Q38"/>
    <mergeCell ref="C39:Q39"/>
    <mergeCell ref="C40:Q40"/>
    <mergeCell ref="C41:D41"/>
    <mergeCell ref="E41:F41"/>
    <mergeCell ref="H41:I41"/>
    <mergeCell ref="K41:L41"/>
    <mergeCell ref="N41:O41"/>
    <mergeCell ref="P41:Q41"/>
    <mergeCell ref="C42:D42"/>
    <mergeCell ref="E42:F42"/>
    <mergeCell ref="H42:I42"/>
    <mergeCell ref="K42:L42"/>
    <mergeCell ref="N42:O42"/>
    <mergeCell ref="P42:Q42"/>
    <mergeCell ref="C43:D43"/>
    <mergeCell ref="E43:F43"/>
    <mergeCell ref="H43:I43"/>
    <mergeCell ref="K43:L43"/>
    <mergeCell ref="N43:O43"/>
    <mergeCell ref="P43:Q43"/>
    <mergeCell ref="C44:D44"/>
    <mergeCell ref="E44:F44"/>
    <mergeCell ref="H44:I44"/>
    <mergeCell ref="K44:L44"/>
    <mergeCell ref="N44:O44"/>
    <mergeCell ref="P44:Q44"/>
    <mergeCell ref="C45:D45"/>
    <mergeCell ref="E45:F45"/>
    <mergeCell ref="H45:I45"/>
    <mergeCell ref="K45:L45"/>
    <mergeCell ref="N45:O45"/>
    <mergeCell ref="P45:Q45"/>
    <mergeCell ref="C46:D46"/>
    <mergeCell ref="E46:F46"/>
    <mergeCell ref="H46:I46"/>
    <mergeCell ref="K46:L46"/>
    <mergeCell ref="N46:O46"/>
    <mergeCell ref="P46:Q46"/>
    <mergeCell ref="C47:J47"/>
    <mergeCell ref="K47:L47"/>
    <mergeCell ref="N47:O47"/>
    <mergeCell ref="P47:Q47"/>
    <mergeCell ref="C48:D48"/>
    <mergeCell ref="E48:F48"/>
    <mergeCell ref="H48:I48"/>
    <mergeCell ref="K48:L48"/>
    <mergeCell ref="N48:O48"/>
    <mergeCell ref="P48:Q48"/>
    <mergeCell ref="C49:D49"/>
    <mergeCell ref="E49:F49"/>
    <mergeCell ref="H49:I49"/>
    <mergeCell ref="K49:L49"/>
    <mergeCell ref="N49:O49"/>
    <mergeCell ref="P49:Q49"/>
    <mergeCell ref="C50:D50"/>
    <mergeCell ref="E50:F50"/>
    <mergeCell ref="H50:I50"/>
    <mergeCell ref="K50:L50"/>
    <mergeCell ref="N50:O50"/>
    <mergeCell ref="P50:Q50"/>
    <mergeCell ref="C51:J51"/>
    <mergeCell ref="K51:M51"/>
    <mergeCell ref="N51:O51"/>
    <mergeCell ref="P51:Q51"/>
    <mergeCell ref="C52:D52"/>
    <mergeCell ref="E52:F52"/>
    <mergeCell ref="H52:I52"/>
    <mergeCell ref="K52:L52"/>
    <mergeCell ref="N52:O52"/>
    <mergeCell ref="P52:Q52"/>
    <mergeCell ref="C53:Q53"/>
    <mergeCell ref="C54:Q54"/>
    <mergeCell ref="C55:D55"/>
    <mergeCell ref="E55:F55"/>
    <mergeCell ref="H55:I55"/>
    <mergeCell ref="K55:L55"/>
    <mergeCell ref="N55:O55"/>
    <mergeCell ref="P55:Q55"/>
    <mergeCell ref="C56:D56"/>
    <mergeCell ref="E56:F56"/>
    <mergeCell ref="H56:I56"/>
    <mergeCell ref="K56:L56"/>
    <mergeCell ref="N56:O56"/>
    <mergeCell ref="P56:Q56"/>
    <mergeCell ref="C57:D57"/>
    <mergeCell ref="E57:F57"/>
    <mergeCell ref="H57:I57"/>
    <mergeCell ref="K57:L57"/>
    <mergeCell ref="N57:O57"/>
    <mergeCell ref="P57:Q57"/>
    <mergeCell ref="C58:D58"/>
    <mergeCell ref="E58:F58"/>
    <mergeCell ref="H58:I58"/>
    <mergeCell ref="K58:L58"/>
    <mergeCell ref="N58:O58"/>
    <mergeCell ref="P58:Q58"/>
    <mergeCell ref="C59:D59"/>
    <mergeCell ref="E59:F59"/>
    <mergeCell ref="H59:I59"/>
    <mergeCell ref="K59:L59"/>
    <mergeCell ref="N59:O59"/>
    <mergeCell ref="P59:Q59"/>
    <mergeCell ref="C60:D60"/>
    <mergeCell ref="E60:F60"/>
    <mergeCell ref="H60:I60"/>
    <mergeCell ref="K60:L60"/>
    <mergeCell ref="N60:O60"/>
    <mergeCell ref="P60:Q60"/>
    <mergeCell ref="C61:J61"/>
    <mergeCell ref="K61:L61"/>
    <mergeCell ref="N61:O61"/>
    <mergeCell ref="P61:Q61"/>
    <mergeCell ref="C62:D62"/>
    <mergeCell ref="E62:F62"/>
    <mergeCell ref="H62:I62"/>
    <mergeCell ref="K62:L62"/>
    <mergeCell ref="N62:O62"/>
    <mergeCell ref="P62:Q62"/>
    <mergeCell ref="C63:D63"/>
    <mergeCell ref="E63:F63"/>
    <mergeCell ref="H63:I63"/>
    <mergeCell ref="K63:L63"/>
    <mergeCell ref="N63:O63"/>
    <mergeCell ref="P63:Q63"/>
    <mergeCell ref="C64:D64"/>
    <mergeCell ref="E64:F64"/>
    <mergeCell ref="H64:I64"/>
    <mergeCell ref="K64:L64"/>
    <mergeCell ref="N64:O64"/>
    <mergeCell ref="P64:Q64"/>
    <mergeCell ref="C65:J65"/>
    <mergeCell ref="K65:M65"/>
    <mergeCell ref="N65:O65"/>
    <mergeCell ref="P65:Q65"/>
    <mergeCell ref="C66:D66"/>
    <mergeCell ref="E66:F66"/>
    <mergeCell ref="H66:I66"/>
    <mergeCell ref="K66:L66"/>
    <mergeCell ref="N66:O66"/>
    <mergeCell ref="P66:Q66"/>
    <mergeCell ref="C67:Q67"/>
    <mergeCell ref="C68:Q68"/>
    <mergeCell ref="C69:D69"/>
    <mergeCell ref="E69:F69"/>
    <mergeCell ref="H69:I69"/>
    <mergeCell ref="K69:L69"/>
    <mergeCell ref="N69:O69"/>
    <mergeCell ref="P69:Q69"/>
    <mergeCell ref="C70:D70"/>
    <mergeCell ref="E70:F70"/>
    <mergeCell ref="H70:I70"/>
    <mergeCell ref="K70:L70"/>
    <mergeCell ref="N70:O70"/>
    <mergeCell ref="P70:Q70"/>
    <mergeCell ref="C71:D71"/>
    <mergeCell ref="E71:F71"/>
    <mergeCell ref="H71:I71"/>
    <mergeCell ref="K71:L71"/>
    <mergeCell ref="N71:O71"/>
    <mergeCell ref="P71:Q71"/>
    <mergeCell ref="C72:D72"/>
    <mergeCell ref="E72:F72"/>
    <mergeCell ref="H72:I72"/>
    <mergeCell ref="K72:L72"/>
    <mergeCell ref="N72:O72"/>
    <mergeCell ref="P72:Q72"/>
    <mergeCell ref="C73:D73"/>
    <mergeCell ref="E73:F73"/>
    <mergeCell ref="H73:I73"/>
    <mergeCell ref="K73:L73"/>
    <mergeCell ref="N73:O73"/>
    <mergeCell ref="P73:Q73"/>
    <mergeCell ref="C74:D74"/>
    <mergeCell ref="E74:F74"/>
    <mergeCell ref="H74:I74"/>
    <mergeCell ref="K74:L74"/>
    <mergeCell ref="N74:O74"/>
    <mergeCell ref="P74:Q74"/>
    <mergeCell ref="C75:J75"/>
    <mergeCell ref="K75:L75"/>
    <mergeCell ref="N75:O75"/>
    <mergeCell ref="P75:Q75"/>
    <mergeCell ref="C76:D76"/>
    <mergeCell ref="E76:F76"/>
    <mergeCell ref="H76:I76"/>
    <mergeCell ref="K76:L76"/>
    <mergeCell ref="N76:O76"/>
    <mergeCell ref="P76:Q76"/>
    <mergeCell ref="C77:D77"/>
    <mergeCell ref="E77:F77"/>
    <mergeCell ref="H77:I77"/>
    <mergeCell ref="K77:L77"/>
    <mergeCell ref="N77:O77"/>
    <mergeCell ref="P77:Q77"/>
    <mergeCell ref="C78:D78"/>
    <mergeCell ref="E78:F78"/>
    <mergeCell ref="H78:I78"/>
    <mergeCell ref="K78:L78"/>
    <mergeCell ref="N78:O78"/>
    <mergeCell ref="P78:Q78"/>
    <mergeCell ref="C79:J79"/>
    <mergeCell ref="K79:M79"/>
    <mergeCell ref="N79:O79"/>
    <mergeCell ref="P79:Q79"/>
    <mergeCell ref="C80:D80"/>
    <mergeCell ref="E80:F80"/>
    <mergeCell ref="H80:I80"/>
    <mergeCell ref="K80:L80"/>
    <mergeCell ref="N80:O80"/>
    <mergeCell ref="P80:Q80"/>
    <mergeCell ref="C81:Q81"/>
    <mergeCell ref="C82:Q82"/>
    <mergeCell ref="C83:D83"/>
    <mergeCell ref="E83:F83"/>
    <mergeCell ref="H83:I83"/>
    <mergeCell ref="K83:L83"/>
    <mergeCell ref="N83:O83"/>
    <mergeCell ref="P83:Q83"/>
    <mergeCell ref="C84:D84"/>
    <mergeCell ref="E84:F84"/>
    <mergeCell ref="H84:I84"/>
    <mergeCell ref="K84:L84"/>
    <mergeCell ref="N84:O84"/>
    <mergeCell ref="P84:Q84"/>
    <mergeCell ref="C85:D85"/>
    <mergeCell ref="E85:F85"/>
    <mergeCell ref="H85:I85"/>
    <mergeCell ref="K85:L85"/>
    <mergeCell ref="N85:O85"/>
    <mergeCell ref="P85:Q85"/>
    <mergeCell ref="C86:D86"/>
    <mergeCell ref="E86:F86"/>
    <mergeCell ref="H86:I86"/>
    <mergeCell ref="K86:L86"/>
    <mergeCell ref="N86:O86"/>
    <mergeCell ref="P86:Q86"/>
    <mergeCell ref="C87:D87"/>
    <mergeCell ref="E87:F87"/>
    <mergeCell ref="H87:I87"/>
    <mergeCell ref="K87:L87"/>
    <mergeCell ref="N87:O87"/>
    <mergeCell ref="P87:Q87"/>
    <mergeCell ref="C88:D88"/>
    <mergeCell ref="E88:F88"/>
    <mergeCell ref="H88:I88"/>
    <mergeCell ref="K88:L88"/>
    <mergeCell ref="N88:O88"/>
    <mergeCell ref="P88:Q88"/>
    <mergeCell ref="C89:D89"/>
    <mergeCell ref="E89:F89"/>
    <mergeCell ref="H89:I89"/>
    <mergeCell ref="K89:L89"/>
    <mergeCell ref="N89:O89"/>
    <mergeCell ref="P89:Q89"/>
    <mergeCell ref="C90:J90"/>
    <mergeCell ref="K90:L90"/>
    <mergeCell ref="N90:O90"/>
    <mergeCell ref="P90:Q90"/>
    <mergeCell ref="C91:D91"/>
    <mergeCell ref="E91:F91"/>
    <mergeCell ref="H91:I91"/>
    <mergeCell ref="K91:L91"/>
    <mergeCell ref="N91:O91"/>
    <mergeCell ref="P91:Q91"/>
    <mergeCell ref="C92:D92"/>
    <mergeCell ref="E92:F92"/>
    <mergeCell ref="H92:I92"/>
    <mergeCell ref="K92:L92"/>
    <mergeCell ref="N92:O92"/>
    <mergeCell ref="P92:Q92"/>
    <mergeCell ref="C93:D93"/>
    <mergeCell ref="E93:F93"/>
    <mergeCell ref="H93:I93"/>
    <mergeCell ref="K93:L93"/>
    <mergeCell ref="N93:O93"/>
    <mergeCell ref="P93:Q93"/>
    <mergeCell ref="C94:D94"/>
    <mergeCell ref="E94:F94"/>
    <mergeCell ref="H94:I94"/>
    <mergeCell ref="K94:L94"/>
    <mergeCell ref="N94:O94"/>
    <mergeCell ref="P94:Q94"/>
    <mergeCell ref="C95:D95"/>
    <mergeCell ref="E95:F95"/>
    <mergeCell ref="H95:I95"/>
    <mergeCell ref="K95:L95"/>
    <mergeCell ref="N95:O95"/>
    <mergeCell ref="P95:Q95"/>
    <mergeCell ref="C96:J96"/>
    <mergeCell ref="K96:M96"/>
    <mergeCell ref="N96:O96"/>
    <mergeCell ref="P96:Q96"/>
    <mergeCell ref="C97:D97"/>
    <mergeCell ref="E97:F97"/>
    <mergeCell ref="H97:I97"/>
    <mergeCell ref="K97:L97"/>
    <mergeCell ref="N97:O97"/>
    <mergeCell ref="P97:Q97"/>
    <mergeCell ref="C98:Q98"/>
    <mergeCell ref="C99:Q99"/>
    <mergeCell ref="C100:D100"/>
    <mergeCell ref="E100:F100"/>
    <mergeCell ref="H100:I100"/>
    <mergeCell ref="K100:L100"/>
    <mergeCell ref="N100:O100"/>
    <mergeCell ref="P100:Q100"/>
    <mergeCell ref="C101:D101"/>
    <mergeCell ref="E101:F101"/>
    <mergeCell ref="H101:I101"/>
    <mergeCell ref="K101:L101"/>
    <mergeCell ref="N101:O101"/>
    <mergeCell ref="P101:Q101"/>
    <mergeCell ref="C102:D102"/>
    <mergeCell ref="E102:F102"/>
    <mergeCell ref="H102:I102"/>
    <mergeCell ref="K102:L102"/>
    <mergeCell ref="N102:O102"/>
    <mergeCell ref="P102:Q102"/>
    <mergeCell ref="C103:D103"/>
    <mergeCell ref="E103:F103"/>
    <mergeCell ref="H103:I103"/>
    <mergeCell ref="K103:L103"/>
    <mergeCell ref="N103:O103"/>
    <mergeCell ref="P103:Q103"/>
    <mergeCell ref="C104:D104"/>
    <mergeCell ref="E104:F104"/>
    <mergeCell ref="H104:I104"/>
    <mergeCell ref="K104:L104"/>
    <mergeCell ref="N104:O104"/>
    <mergeCell ref="P104:Q104"/>
    <mergeCell ref="C105:D105"/>
    <mergeCell ref="E105:F105"/>
    <mergeCell ref="H105:I105"/>
    <mergeCell ref="K105:L105"/>
    <mergeCell ref="N105:O105"/>
    <mergeCell ref="P105:Q105"/>
    <mergeCell ref="C106:J106"/>
    <mergeCell ref="K106:L106"/>
    <mergeCell ref="N106:O106"/>
    <mergeCell ref="P106:Q106"/>
    <mergeCell ref="C107:D107"/>
    <mergeCell ref="E107:F107"/>
    <mergeCell ref="H107:I107"/>
    <mergeCell ref="K107:L107"/>
    <mergeCell ref="N107:O107"/>
    <mergeCell ref="P107:Q107"/>
    <mergeCell ref="C108:D108"/>
    <mergeCell ref="E108:F108"/>
    <mergeCell ref="H108:I108"/>
    <mergeCell ref="K108:L108"/>
    <mergeCell ref="N108:O108"/>
    <mergeCell ref="P108:Q108"/>
    <mergeCell ref="C109:D109"/>
    <mergeCell ref="E109:F109"/>
    <mergeCell ref="H109:I109"/>
    <mergeCell ref="K109:L109"/>
    <mergeCell ref="N109:O109"/>
    <mergeCell ref="P109:Q109"/>
    <mergeCell ref="C110:J110"/>
    <mergeCell ref="K110:M110"/>
    <mergeCell ref="N110:O110"/>
    <mergeCell ref="P110:Q110"/>
    <mergeCell ref="C111:D111"/>
    <mergeCell ref="E111:F111"/>
    <mergeCell ref="H111:I111"/>
    <mergeCell ref="K111:L111"/>
    <mergeCell ref="N111:O111"/>
    <mergeCell ref="P111:Q111"/>
    <mergeCell ref="C112:J112"/>
    <mergeCell ref="K112:M112"/>
    <mergeCell ref="N112:O112"/>
    <mergeCell ref="P112:Q112"/>
    <mergeCell ref="C113:D113"/>
    <mergeCell ref="E113:F113"/>
    <mergeCell ref="H113:I113"/>
    <mergeCell ref="K113:L113"/>
    <mergeCell ref="N113:O113"/>
    <mergeCell ref="P113:Q113"/>
    <mergeCell ref="C114:Q114"/>
    <mergeCell ref="C115:D115"/>
    <mergeCell ref="E115:F115"/>
    <mergeCell ref="H115:I115"/>
    <mergeCell ref="K115:L115"/>
    <mergeCell ref="N115:O115"/>
    <mergeCell ref="P115:Q115"/>
    <mergeCell ref="C116:D116"/>
    <mergeCell ref="E116:F116"/>
    <mergeCell ref="H116:I116"/>
    <mergeCell ref="K116:L116"/>
    <mergeCell ref="N116:O116"/>
    <mergeCell ref="P116:Q116"/>
    <mergeCell ref="C117:D117"/>
    <mergeCell ref="E117:F117"/>
    <mergeCell ref="H117:I117"/>
    <mergeCell ref="K117:L117"/>
    <mergeCell ref="N117:O117"/>
    <mergeCell ref="P117:Q117"/>
    <mergeCell ref="C118:D118"/>
    <mergeCell ref="E118:F118"/>
    <mergeCell ref="H118:I118"/>
    <mergeCell ref="K118:L118"/>
    <mergeCell ref="N118:O118"/>
    <mergeCell ref="P118:Q118"/>
    <mergeCell ref="C119:D119"/>
    <mergeCell ref="E119:F119"/>
    <mergeCell ref="H119:I119"/>
    <mergeCell ref="K119:L119"/>
    <mergeCell ref="N119:O119"/>
    <mergeCell ref="P119:Q119"/>
    <mergeCell ref="C120:D120"/>
    <mergeCell ref="E120:F120"/>
    <mergeCell ref="H120:I120"/>
    <mergeCell ref="K120:L120"/>
    <mergeCell ref="N120:O120"/>
    <mergeCell ref="P120:Q120"/>
    <mergeCell ref="C121:J121"/>
    <mergeCell ref="K121:L121"/>
    <mergeCell ref="N121:O121"/>
    <mergeCell ref="P121:Q121"/>
    <mergeCell ref="C122:D122"/>
    <mergeCell ref="E122:F122"/>
    <mergeCell ref="H122:I122"/>
    <mergeCell ref="K122:L122"/>
    <mergeCell ref="N122:O122"/>
    <mergeCell ref="P122:Q122"/>
    <mergeCell ref="C123:D123"/>
    <mergeCell ref="E123:F123"/>
    <mergeCell ref="H123:I123"/>
    <mergeCell ref="K123:L123"/>
    <mergeCell ref="N123:O123"/>
    <mergeCell ref="P123:Q123"/>
    <mergeCell ref="C124:D124"/>
    <mergeCell ref="E124:F124"/>
    <mergeCell ref="H124:I124"/>
    <mergeCell ref="K124:L124"/>
    <mergeCell ref="N124:O124"/>
    <mergeCell ref="P124:Q124"/>
    <mergeCell ref="C125:J125"/>
    <mergeCell ref="K125:M125"/>
    <mergeCell ref="N125:O125"/>
    <mergeCell ref="P125:Q125"/>
    <mergeCell ref="C126:D126"/>
    <mergeCell ref="E126:F126"/>
    <mergeCell ref="H126:I126"/>
    <mergeCell ref="K126:L126"/>
    <mergeCell ref="N126:O126"/>
    <mergeCell ref="P126:Q126"/>
    <mergeCell ref="C127:J127"/>
    <mergeCell ref="K127:M127"/>
    <mergeCell ref="N127:O127"/>
    <mergeCell ref="P127:Q127"/>
    <mergeCell ref="C128:D128"/>
    <mergeCell ref="E128:F128"/>
    <mergeCell ref="H128:I128"/>
    <mergeCell ref="K128:L128"/>
    <mergeCell ref="N128:O128"/>
    <mergeCell ref="P128:Q128"/>
    <mergeCell ref="C129:J129"/>
    <mergeCell ref="K129:M129"/>
    <mergeCell ref="N129:O129"/>
    <mergeCell ref="P129:Q129"/>
    <mergeCell ref="A131:R131"/>
    <mergeCell ref="C132:D132"/>
    <mergeCell ref="E132:F132"/>
    <mergeCell ref="H132:I132"/>
    <mergeCell ref="K132:L132"/>
    <mergeCell ref="N132:O132"/>
    <mergeCell ref="P132:Q132"/>
    <mergeCell ref="C133:Q133"/>
    <mergeCell ref="C134:Q134"/>
    <mergeCell ref="C135:D135"/>
    <mergeCell ref="E135:F135"/>
    <mergeCell ref="H135:I135"/>
    <mergeCell ref="K135:L135"/>
    <mergeCell ref="N135:O135"/>
    <mergeCell ref="P135:Q135"/>
    <mergeCell ref="C136:D136"/>
    <mergeCell ref="E136:F136"/>
    <mergeCell ref="H136:I136"/>
    <mergeCell ref="K136:L136"/>
    <mergeCell ref="N136:O136"/>
    <mergeCell ref="P136:Q136"/>
    <mergeCell ref="C137:D137"/>
    <mergeCell ref="E137:F137"/>
    <mergeCell ref="H137:I137"/>
    <mergeCell ref="K137:L137"/>
    <mergeCell ref="N137:O137"/>
    <mergeCell ref="P137:Q137"/>
    <mergeCell ref="C138:D138"/>
    <mergeCell ref="E138:F138"/>
    <mergeCell ref="H138:I138"/>
    <mergeCell ref="K138:L138"/>
    <mergeCell ref="N138:O138"/>
    <mergeCell ref="P138:Q138"/>
    <mergeCell ref="C139:D139"/>
    <mergeCell ref="E139:F139"/>
    <mergeCell ref="H139:I139"/>
    <mergeCell ref="K139:L139"/>
    <mergeCell ref="N139:O139"/>
    <mergeCell ref="P139:Q139"/>
    <mergeCell ref="C140:D140"/>
    <mergeCell ref="E140:F140"/>
    <mergeCell ref="H140:I140"/>
    <mergeCell ref="K140:L140"/>
    <mergeCell ref="N140:O140"/>
    <mergeCell ref="P140:Q140"/>
    <mergeCell ref="C141:D141"/>
    <mergeCell ref="E141:F141"/>
    <mergeCell ref="H141:I141"/>
    <mergeCell ref="K141:L141"/>
    <mergeCell ref="N141:O141"/>
    <mergeCell ref="P141:Q141"/>
    <mergeCell ref="C142:J142"/>
    <mergeCell ref="K142:L142"/>
    <mergeCell ref="N142:O142"/>
    <mergeCell ref="P142:Q142"/>
    <mergeCell ref="C143:D143"/>
    <mergeCell ref="E143:F143"/>
    <mergeCell ref="H143:I143"/>
    <mergeCell ref="K143:L143"/>
    <mergeCell ref="N143:O143"/>
    <mergeCell ref="P143:Q143"/>
    <mergeCell ref="C144:D144"/>
    <mergeCell ref="E144:F144"/>
    <mergeCell ref="H144:I144"/>
    <mergeCell ref="K144:L144"/>
    <mergeCell ref="N144:O144"/>
    <mergeCell ref="P144:Q144"/>
    <mergeCell ref="C145:D145"/>
    <mergeCell ref="E145:F145"/>
    <mergeCell ref="H145:I145"/>
    <mergeCell ref="K145:L145"/>
    <mergeCell ref="N145:O145"/>
    <mergeCell ref="P145:Q145"/>
    <mergeCell ref="C146:J146"/>
    <mergeCell ref="K146:M146"/>
    <mergeCell ref="N146:O146"/>
    <mergeCell ref="P146:Q146"/>
    <mergeCell ref="C147:D147"/>
    <mergeCell ref="E147:F147"/>
    <mergeCell ref="H147:I147"/>
    <mergeCell ref="K147:L147"/>
    <mergeCell ref="N147:O147"/>
    <mergeCell ref="P147:Q147"/>
    <mergeCell ref="C148:J148"/>
    <mergeCell ref="K148:M148"/>
    <mergeCell ref="N148:O148"/>
    <mergeCell ref="P148:Q148"/>
    <mergeCell ref="C149:D149"/>
    <mergeCell ref="E149:F149"/>
    <mergeCell ref="H149:I149"/>
    <mergeCell ref="K149:L149"/>
    <mergeCell ref="N149:O149"/>
    <mergeCell ref="P149:Q149"/>
    <mergeCell ref="C150:Q150"/>
    <mergeCell ref="C151:Q151"/>
    <mergeCell ref="C152:D152"/>
    <mergeCell ref="E152:F152"/>
    <mergeCell ref="H152:I152"/>
    <mergeCell ref="K152:L152"/>
    <mergeCell ref="N152:O152"/>
    <mergeCell ref="P152:Q152"/>
    <mergeCell ref="C153:D153"/>
    <mergeCell ref="E153:F153"/>
    <mergeCell ref="H153:I153"/>
    <mergeCell ref="K153:L153"/>
    <mergeCell ref="N153:O153"/>
    <mergeCell ref="P153:Q153"/>
    <mergeCell ref="C154:D154"/>
    <mergeCell ref="E154:F154"/>
    <mergeCell ref="H154:I154"/>
    <mergeCell ref="K154:L154"/>
    <mergeCell ref="N154:O154"/>
    <mergeCell ref="P154:Q154"/>
    <mergeCell ref="C155:D155"/>
    <mergeCell ref="E155:F155"/>
    <mergeCell ref="H155:I155"/>
    <mergeCell ref="K155:L155"/>
    <mergeCell ref="N155:O155"/>
    <mergeCell ref="P155:Q155"/>
    <mergeCell ref="C156:D156"/>
    <mergeCell ref="E156:F156"/>
    <mergeCell ref="H156:I156"/>
    <mergeCell ref="K156:L156"/>
    <mergeCell ref="N156:O156"/>
    <mergeCell ref="P156:Q156"/>
    <mergeCell ref="C157:D157"/>
    <mergeCell ref="E157:F157"/>
    <mergeCell ref="H157:I157"/>
    <mergeCell ref="K157:L157"/>
    <mergeCell ref="N157:O157"/>
    <mergeCell ref="P157:Q157"/>
    <mergeCell ref="C158:D158"/>
    <mergeCell ref="E158:F158"/>
    <mergeCell ref="H158:I158"/>
    <mergeCell ref="K158:L158"/>
    <mergeCell ref="N158:O158"/>
    <mergeCell ref="P158:Q158"/>
    <mergeCell ref="C159:J159"/>
    <mergeCell ref="K159:L159"/>
    <mergeCell ref="N159:O159"/>
    <mergeCell ref="P159:Q159"/>
    <mergeCell ref="C160:D160"/>
    <mergeCell ref="E160:F160"/>
    <mergeCell ref="H160:I160"/>
    <mergeCell ref="K160:L160"/>
    <mergeCell ref="N160:O160"/>
    <mergeCell ref="P160:Q160"/>
    <mergeCell ref="C161:D161"/>
    <mergeCell ref="E161:F161"/>
    <mergeCell ref="H161:I161"/>
    <mergeCell ref="K161:L161"/>
    <mergeCell ref="N161:O161"/>
    <mergeCell ref="P161:Q161"/>
    <mergeCell ref="C162:D162"/>
    <mergeCell ref="E162:F162"/>
    <mergeCell ref="H162:I162"/>
    <mergeCell ref="K162:L162"/>
    <mergeCell ref="N162:O162"/>
    <mergeCell ref="P162:Q162"/>
    <mergeCell ref="C163:J163"/>
    <mergeCell ref="K163:M163"/>
    <mergeCell ref="N163:O163"/>
    <mergeCell ref="P163:Q163"/>
    <mergeCell ref="C164:D164"/>
    <mergeCell ref="E164:F164"/>
    <mergeCell ref="H164:I164"/>
    <mergeCell ref="K164:L164"/>
    <mergeCell ref="N164:O164"/>
    <mergeCell ref="P164:Q164"/>
    <mergeCell ref="C165:J165"/>
    <mergeCell ref="K165:M165"/>
    <mergeCell ref="N165:O165"/>
    <mergeCell ref="P165:Q165"/>
    <mergeCell ref="C166:D166"/>
    <mergeCell ref="E166:F166"/>
    <mergeCell ref="H166:I166"/>
    <mergeCell ref="K166:L166"/>
    <mergeCell ref="N166:O166"/>
    <mergeCell ref="P166:Q166"/>
    <mergeCell ref="C167:J167"/>
    <mergeCell ref="K167:M167"/>
    <mergeCell ref="N167:O167"/>
    <mergeCell ref="P167:Q167"/>
    <mergeCell ref="C168:D168"/>
    <mergeCell ref="E168:F168"/>
    <mergeCell ref="H168:I168"/>
    <mergeCell ref="K168:L168"/>
    <mergeCell ref="N168:O168"/>
    <mergeCell ref="P168:Q168"/>
    <mergeCell ref="C169:J169"/>
    <mergeCell ref="K169:M169"/>
    <mergeCell ref="N169:O169"/>
    <mergeCell ref="P169:Q169"/>
    <mergeCell ref="C170:D170"/>
    <mergeCell ref="E170:F170"/>
    <mergeCell ref="H170:I170"/>
    <mergeCell ref="K170:L170"/>
    <mergeCell ref="N170:O170"/>
    <mergeCell ref="P170:Q170"/>
    <mergeCell ref="C171:J171"/>
    <mergeCell ref="K171:M171"/>
    <mergeCell ref="N171:O171"/>
    <mergeCell ref="P171:Q171"/>
    <mergeCell ref="C172:D172"/>
    <mergeCell ref="E172:F172"/>
    <mergeCell ref="H172:I172"/>
    <mergeCell ref="K172:L172"/>
    <mergeCell ref="N172:O172"/>
    <mergeCell ref="P172:Q172"/>
    <mergeCell ref="C173:J173"/>
    <mergeCell ref="K173:M173"/>
    <mergeCell ref="N173:O173"/>
    <mergeCell ref="P173:Q173"/>
    <mergeCell ref="C174:D174"/>
    <mergeCell ref="E174:F174"/>
    <mergeCell ref="H174:I174"/>
    <mergeCell ref="K174:L174"/>
    <mergeCell ref="N174:O174"/>
    <mergeCell ref="P174:Q174"/>
    <mergeCell ref="C175:J175"/>
    <mergeCell ref="K175:M175"/>
    <mergeCell ref="N175:O175"/>
    <mergeCell ref="P175:Q175"/>
    <mergeCell ref="C176:D176"/>
    <mergeCell ref="E176:F176"/>
    <mergeCell ref="H176:I176"/>
    <mergeCell ref="K176:L176"/>
    <mergeCell ref="N176:O176"/>
    <mergeCell ref="P176:Q176"/>
    <mergeCell ref="C177:J177"/>
    <mergeCell ref="K177:M177"/>
    <mergeCell ref="N177:O177"/>
    <mergeCell ref="P177:Q177"/>
    <mergeCell ref="C178:D178"/>
    <mergeCell ref="E178:F178"/>
    <mergeCell ref="H178:I178"/>
    <mergeCell ref="K178:L178"/>
    <mergeCell ref="N178:O178"/>
    <mergeCell ref="P178:Q178"/>
    <mergeCell ref="C179:Q179"/>
    <mergeCell ref="C180:Q180"/>
    <mergeCell ref="C181:D181"/>
    <mergeCell ref="E181:F181"/>
    <mergeCell ref="H181:I181"/>
    <mergeCell ref="K181:L181"/>
    <mergeCell ref="N181:O181"/>
    <mergeCell ref="P181:Q181"/>
    <mergeCell ref="C182:D182"/>
    <mergeCell ref="E182:F182"/>
    <mergeCell ref="H182:I182"/>
    <mergeCell ref="K182:L182"/>
    <mergeCell ref="N182:O182"/>
    <mergeCell ref="P182:Q182"/>
    <mergeCell ref="C183:D183"/>
    <mergeCell ref="E183:F183"/>
    <mergeCell ref="H183:I183"/>
    <mergeCell ref="K183:L183"/>
    <mergeCell ref="N183:O183"/>
    <mergeCell ref="P183:Q183"/>
    <mergeCell ref="C184:D184"/>
    <mergeCell ref="E184:F184"/>
    <mergeCell ref="H184:I184"/>
    <mergeCell ref="K184:L184"/>
    <mergeCell ref="N184:O184"/>
    <mergeCell ref="P184:Q184"/>
    <mergeCell ref="C185:D185"/>
    <mergeCell ref="E185:F185"/>
    <mergeCell ref="H185:I185"/>
    <mergeCell ref="K185:L185"/>
    <mergeCell ref="N185:O185"/>
    <mergeCell ref="P185:Q185"/>
    <mergeCell ref="C186:D186"/>
    <mergeCell ref="E186:F186"/>
    <mergeCell ref="H186:I186"/>
    <mergeCell ref="K186:L186"/>
    <mergeCell ref="N186:O186"/>
    <mergeCell ref="P186:Q186"/>
    <mergeCell ref="C187:D187"/>
    <mergeCell ref="E187:F187"/>
    <mergeCell ref="H187:I187"/>
    <mergeCell ref="K187:L187"/>
    <mergeCell ref="N187:O187"/>
    <mergeCell ref="P187:Q187"/>
    <mergeCell ref="C188:J188"/>
    <mergeCell ref="K188:L188"/>
    <mergeCell ref="N188:O188"/>
    <mergeCell ref="P188:Q188"/>
    <mergeCell ref="C189:D189"/>
    <mergeCell ref="E189:F189"/>
    <mergeCell ref="H189:I189"/>
    <mergeCell ref="K189:L189"/>
    <mergeCell ref="N189:O189"/>
    <mergeCell ref="P189:Q189"/>
    <mergeCell ref="C190:D190"/>
    <mergeCell ref="E190:F190"/>
    <mergeCell ref="H190:I190"/>
    <mergeCell ref="K190:L190"/>
    <mergeCell ref="N190:O190"/>
    <mergeCell ref="P190:Q190"/>
    <mergeCell ref="C191:D191"/>
    <mergeCell ref="E191:F191"/>
    <mergeCell ref="H191:I191"/>
    <mergeCell ref="K191:L191"/>
    <mergeCell ref="N191:O191"/>
    <mergeCell ref="P191:Q191"/>
    <mergeCell ref="C192:J192"/>
    <mergeCell ref="K192:M192"/>
    <mergeCell ref="N192:O192"/>
    <mergeCell ref="P192:Q192"/>
    <mergeCell ref="C193:D193"/>
    <mergeCell ref="E193:F193"/>
    <mergeCell ref="H193:I193"/>
    <mergeCell ref="K193:L193"/>
    <mergeCell ref="N193:O193"/>
    <mergeCell ref="P193:Q193"/>
    <mergeCell ref="C194:J194"/>
    <mergeCell ref="K194:M194"/>
    <mergeCell ref="N194:O194"/>
    <mergeCell ref="P194:Q194"/>
    <mergeCell ref="C195:D195"/>
    <mergeCell ref="E195:F195"/>
    <mergeCell ref="H195:I195"/>
    <mergeCell ref="K195:L195"/>
    <mergeCell ref="N195:O195"/>
    <mergeCell ref="P195:Q195"/>
    <mergeCell ref="C196:Q196"/>
    <mergeCell ref="C197:D197"/>
    <mergeCell ref="E197:F197"/>
    <mergeCell ref="H197:I197"/>
    <mergeCell ref="K197:L197"/>
    <mergeCell ref="N197:O197"/>
    <mergeCell ref="P197:Q197"/>
    <mergeCell ref="C198:D198"/>
    <mergeCell ref="E198:F198"/>
    <mergeCell ref="H198:I198"/>
    <mergeCell ref="K198:L198"/>
    <mergeCell ref="N198:O198"/>
    <mergeCell ref="P198:Q198"/>
    <mergeCell ref="C199:D199"/>
    <mergeCell ref="E199:F199"/>
    <mergeCell ref="H199:I199"/>
    <mergeCell ref="K199:L199"/>
    <mergeCell ref="N199:O199"/>
    <mergeCell ref="P199:Q199"/>
    <mergeCell ref="C200:D200"/>
    <mergeCell ref="E200:F200"/>
    <mergeCell ref="H200:I200"/>
    <mergeCell ref="K200:L200"/>
    <mergeCell ref="N200:O200"/>
    <mergeCell ref="P200:Q200"/>
    <mergeCell ref="C201:D201"/>
    <mergeCell ref="E201:F201"/>
    <mergeCell ref="H201:I201"/>
    <mergeCell ref="K201:L201"/>
    <mergeCell ref="N201:O201"/>
    <mergeCell ref="P201:Q201"/>
    <mergeCell ref="C202:D202"/>
    <mergeCell ref="E202:F202"/>
    <mergeCell ref="H202:I202"/>
    <mergeCell ref="K202:L202"/>
    <mergeCell ref="N202:O202"/>
    <mergeCell ref="P202:Q202"/>
    <mergeCell ref="C203:D203"/>
    <mergeCell ref="E203:F203"/>
    <mergeCell ref="H203:I203"/>
    <mergeCell ref="K203:L203"/>
    <mergeCell ref="N203:O203"/>
    <mergeCell ref="P203:Q203"/>
    <mergeCell ref="C204:J204"/>
    <mergeCell ref="K204:L204"/>
    <mergeCell ref="N204:O204"/>
    <mergeCell ref="P204:Q204"/>
    <mergeCell ref="C205:D205"/>
    <mergeCell ref="E205:F205"/>
    <mergeCell ref="H205:I205"/>
    <mergeCell ref="K205:L205"/>
    <mergeCell ref="N205:O205"/>
    <mergeCell ref="P205:Q205"/>
    <mergeCell ref="C206:D206"/>
    <mergeCell ref="E206:F206"/>
    <mergeCell ref="H206:I206"/>
    <mergeCell ref="K206:L206"/>
    <mergeCell ref="N206:O206"/>
    <mergeCell ref="P206:Q206"/>
    <mergeCell ref="C207:D207"/>
    <mergeCell ref="E207:F207"/>
    <mergeCell ref="H207:I207"/>
    <mergeCell ref="K207:L207"/>
    <mergeCell ref="N207:O207"/>
    <mergeCell ref="P207:Q207"/>
    <mergeCell ref="C208:J208"/>
    <mergeCell ref="K208:M208"/>
    <mergeCell ref="N208:O208"/>
    <mergeCell ref="P208:Q208"/>
    <mergeCell ref="C209:D209"/>
    <mergeCell ref="E209:F209"/>
    <mergeCell ref="H209:I209"/>
    <mergeCell ref="K209:L209"/>
    <mergeCell ref="N209:O209"/>
    <mergeCell ref="P209:Q209"/>
    <mergeCell ref="C210:J210"/>
    <mergeCell ref="K210:M210"/>
    <mergeCell ref="N210:O210"/>
    <mergeCell ref="P210:Q210"/>
    <mergeCell ref="C211:D211"/>
    <mergeCell ref="E211:F211"/>
    <mergeCell ref="H211:I211"/>
    <mergeCell ref="K211:L211"/>
    <mergeCell ref="N211:O211"/>
    <mergeCell ref="P211:Q211"/>
    <mergeCell ref="C212:Q212"/>
    <mergeCell ref="C213:Q213"/>
    <mergeCell ref="C214:D214"/>
    <mergeCell ref="E214:F214"/>
    <mergeCell ref="H214:I214"/>
    <mergeCell ref="K214:L214"/>
    <mergeCell ref="N214:O214"/>
    <mergeCell ref="P214:Q214"/>
    <mergeCell ref="C215:D215"/>
    <mergeCell ref="E215:F215"/>
    <mergeCell ref="H215:I215"/>
    <mergeCell ref="K215:L215"/>
    <mergeCell ref="N215:O215"/>
    <mergeCell ref="P215:Q215"/>
    <mergeCell ref="C216:D216"/>
    <mergeCell ref="E216:F216"/>
    <mergeCell ref="H216:I216"/>
    <mergeCell ref="K216:L216"/>
    <mergeCell ref="N216:O216"/>
    <mergeCell ref="P216:Q216"/>
    <mergeCell ref="C217:D217"/>
    <mergeCell ref="E217:F217"/>
    <mergeCell ref="H217:I217"/>
    <mergeCell ref="K217:L217"/>
    <mergeCell ref="N217:O217"/>
    <mergeCell ref="P217:Q217"/>
    <mergeCell ref="C218:D218"/>
    <mergeCell ref="E218:F218"/>
    <mergeCell ref="H218:I218"/>
    <mergeCell ref="K218:L218"/>
    <mergeCell ref="N218:O218"/>
    <mergeCell ref="P218:Q218"/>
    <mergeCell ref="C219:D219"/>
    <mergeCell ref="E219:F219"/>
    <mergeCell ref="H219:I219"/>
    <mergeCell ref="K219:L219"/>
    <mergeCell ref="N219:O219"/>
    <mergeCell ref="P219:Q219"/>
    <mergeCell ref="C220:D220"/>
    <mergeCell ref="E220:F220"/>
    <mergeCell ref="H220:I220"/>
    <mergeCell ref="K220:L220"/>
    <mergeCell ref="N220:O220"/>
    <mergeCell ref="P220:Q220"/>
    <mergeCell ref="C221:J221"/>
    <mergeCell ref="K221:L221"/>
    <mergeCell ref="N221:O221"/>
    <mergeCell ref="P221:Q221"/>
    <mergeCell ref="C222:D222"/>
    <mergeCell ref="E222:F222"/>
    <mergeCell ref="H222:I222"/>
    <mergeCell ref="K222:L222"/>
    <mergeCell ref="N222:O222"/>
    <mergeCell ref="P222:Q222"/>
    <mergeCell ref="C223:D223"/>
    <mergeCell ref="E223:F223"/>
    <mergeCell ref="H223:I223"/>
    <mergeCell ref="K223:L223"/>
    <mergeCell ref="N223:O223"/>
    <mergeCell ref="P223:Q223"/>
    <mergeCell ref="C224:D224"/>
    <mergeCell ref="E224:F224"/>
    <mergeCell ref="H224:I224"/>
    <mergeCell ref="K224:L224"/>
    <mergeCell ref="N224:O224"/>
    <mergeCell ref="P224:Q224"/>
    <mergeCell ref="C225:J225"/>
    <mergeCell ref="K225:M225"/>
    <mergeCell ref="N225:O225"/>
    <mergeCell ref="P225:Q225"/>
    <mergeCell ref="C226:D226"/>
    <mergeCell ref="E226:F226"/>
    <mergeCell ref="H226:I226"/>
    <mergeCell ref="K226:L226"/>
    <mergeCell ref="N226:O226"/>
    <mergeCell ref="P226:Q226"/>
    <mergeCell ref="C227:J227"/>
    <mergeCell ref="K227:M227"/>
    <mergeCell ref="N227:O227"/>
    <mergeCell ref="P227:Q227"/>
    <mergeCell ref="C228:D228"/>
    <mergeCell ref="E228:F228"/>
    <mergeCell ref="H228:I228"/>
    <mergeCell ref="K228:L228"/>
    <mergeCell ref="N228:O228"/>
    <mergeCell ref="P228:Q228"/>
    <mergeCell ref="C229:Q229"/>
    <mergeCell ref="C230:D230"/>
    <mergeCell ref="E230:F230"/>
    <mergeCell ref="H230:I230"/>
    <mergeCell ref="K230:L230"/>
    <mergeCell ref="N230:O230"/>
    <mergeCell ref="P230:Q230"/>
    <mergeCell ref="C231:D231"/>
    <mergeCell ref="E231:F231"/>
    <mergeCell ref="H231:I231"/>
    <mergeCell ref="K231:L231"/>
    <mergeCell ref="N231:O231"/>
    <mergeCell ref="P231:Q231"/>
    <mergeCell ref="C232:D232"/>
    <mergeCell ref="E232:F232"/>
    <mergeCell ref="H232:I232"/>
    <mergeCell ref="K232:L232"/>
    <mergeCell ref="N232:O232"/>
    <mergeCell ref="P232:Q232"/>
    <mergeCell ref="C233:D233"/>
    <mergeCell ref="E233:F233"/>
    <mergeCell ref="H233:I233"/>
    <mergeCell ref="K233:L233"/>
    <mergeCell ref="N233:O233"/>
    <mergeCell ref="P233:Q233"/>
    <mergeCell ref="C234:D234"/>
    <mergeCell ref="E234:F234"/>
    <mergeCell ref="H234:I234"/>
    <mergeCell ref="K234:L234"/>
    <mergeCell ref="N234:O234"/>
    <mergeCell ref="P234:Q234"/>
    <mergeCell ref="C235:D235"/>
    <mergeCell ref="E235:F235"/>
    <mergeCell ref="H235:I235"/>
    <mergeCell ref="K235:L235"/>
    <mergeCell ref="N235:O235"/>
    <mergeCell ref="P235:Q235"/>
    <mergeCell ref="C236:D236"/>
    <mergeCell ref="E236:F236"/>
    <mergeCell ref="H236:I236"/>
    <mergeCell ref="K236:L236"/>
    <mergeCell ref="N236:O236"/>
    <mergeCell ref="P236:Q236"/>
    <mergeCell ref="C237:J237"/>
    <mergeCell ref="K237:L237"/>
    <mergeCell ref="N237:O237"/>
    <mergeCell ref="P237:Q237"/>
    <mergeCell ref="C238:D238"/>
    <mergeCell ref="E238:F238"/>
    <mergeCell ref="H238:I238"/>
    <mergeCell ref="K238:L238"/>
    <mergeCell ref="N238:O238"/>
    <mergeCell ref="P238:Q238"/>
    <mergeCell ref="C239:D239"/>
    <mergeCell ref="E239:F239"/>
    <mergeCell ref="H239:I239"/>
    <mergeCell ref="K239:L239"/>
    <mergeCell ref="N239:O239"/>
    <mergeCell ref="P239:Q239"/>
    <mergeCell ref="C240:D240"/>
    <mergeCell ref="E240:F240"/>
    <mergeCell ref="H240:I240"/>
    <mergeCell ref="K240:L240"/>
    <mergeCell ref="N240:O240"/>
    <mergeCell ref="P240:Q240"/>
    <mergeCell ref="C241:J241"/>
    <mergeCell ref="K241:M241"/>
    <mergeCell ref="N241:O241"/>
    <mergeCell ref="P241:Q241"/>
    <mergeCell ref="C242:D242"/>
    <mergeCell ref="E242:F242"/>
    <mergeCell ref="H242:I242"/>
    <mergeCell ref="K242:L242"/>
    <mergeCell ref="N242:O242"/>
    <mergeCell ref="P242:Q242"/>
    <mergeCell ref="C243:J243"/>
    <mergeCell ref="K243:M243"/>
    <mergeCell ref="N243:O243"/>
    <mergeCell ref="P243:Q243"/>
    <mergeCell ref="C244:D244"/>
    <mergeCell ref="E244:F244"/>
    <mergeCell ref="H244:I244"/>
    <mergeCell ref="K244:L244"/>
    <mergeCell ref="N244:O244"/>
    <mergeCell ref="P244:Q244"/>
    <mergeCell ref="C245:Q245"/>
    <mergeCell ref="C246:Q246"/>
    <mergeCell ref="C247:D247"/>
    <mergeCell ref="E247:F247"/>
    <mergeCell ref="H247:I247"/>
    <mergeCell ref="K247:L247"/>
    <mergeCell ref="N247:O247"/>
    <mergeCell ref="P247:Q247"/>
    <mergeCell ref="C248:D248"/>
    <mergeCell ref="E248:F248"/>
    <mergeCell ref="H248:I248"/>
    <mergeCell ref="K248:L248"/>
    <mergeCell ref="N248:O248"/>
    <mergeCell ref="P248:Q248"/>
    <mergeCell ref="C249:D249"/>
    <mergeCell ref="E249:F249"/>
    <mergeCell ref="H249:I249"/>
    <mergeCell ref="K249:L249"/>
    <mergeCell ref="N249:O249"/>
    <mergeCell ref="P249:Q249"/>
    <mergeCell ref="C250:D250"/>
    <mergeCell ref="E250:F250"/>
    <mergeCell ref="H250:I250"/>
    <mergeCell ref="K250:L250"/>
    <mergeCell ref="N250:O250"/>
    <mergeCell ref="P250:Q250"/>
    <mergeCell ref="C251:D251"/>
    <mergeCell ref="E251:F251"/>
    <mergeCell ref="H251:I251"/>
    <mergeCell ref="K251:L251"/>
    <mergeCell ref="N251:O251"/>
    <mergeCell ref="P251:Q251"/>
    <mergeCell ref="C252:D252"/>
    <mergeCell ref="E252:F252"/>
    <mergeCell ref="H252:I252"/>
    <mergeCell ref="K252:L252"/>
    <mergeCell ref="N252:O252"/>
    <mergeCell ref="P252:Q252"/>
    <mergeCell ref="C253:D253"/>
    <mergeCell ref="E253:F253"/>
    <mergeCell ref="H253:I253"/>
    <mergeCell ref="K253:L253"/>
    <mergeCell ref="N253:O253"/>
    <mergeCell ref="P253:Q253"/>
    <mergeCell ref="C254:J254"/>
    <mergeCell ref="K254:L254"/>
    <mergeCell ref="N254:O254"/>
    <mergeCell ref="P254:Q254"/>
    <mergeCell ref="C255:D255"/>
    <mergeCell ref="E255:F255"/>
    <mergeCell ref="H255:I255"/>
    <mergeCell ref="K255:L255"/>
    <mergeCell ref="N255:O255"/>
    <mergeCell ref="P255:Q255"/>
    <mergeCell ref="C256:D256"/>
    <mergeCell ref="E256:F256"/>
    <mergeCell ref="H256:I256"/>
    <mergeCell ref="K256:L256"/>
    <mergeCell ref="N256:O256"/>
    <mergeCell ref="P256:Q256"/>
    <mergeCell ref="C257:D257"/>
    <mergeCell ref="E257:F257"/>
    <mergeCell ref="H257:I257"/>
    <mergeCell ref="K257:L257"/>
    <mergeCell ref="N257:O257"/>
    <mergeCell ref="P257:Q257"/>
    <mergeCell ref="C258:J258"/>
    <mergeCell ref="K258:M258"/>
    <mergeCell ref="N258:O258"/>
    <mergeCell ref="P258:Q258"/>
    <mergeCell ref="C259:D259"/>
    <mergeCell ref="E259:F259"/>
    <mergeCell ref="H259:I259"/>
    <mergeCell ref="K259:L259"/>
    <mergeCell ref="N259:O259"/>
    <mergeCell ref="P259:Q259"/>
    <mergeCell ref="C260:J260"/>
    <mergeCell ref="K260:M260"/>
    <mergeCell ref="N260:O260"/>
    <mergeCell ref="P260:Q260"/>
    <mergeCell ref="C261:D261"/>
    <mergeCell ref="E261:F261"/>
    <mergeCell ref="H261:I261"/>
    <mergeCell ref="K261:L261"/>
    <mergeCell ref="N261:O261"/>
    <mergeCell ref="P261:Q261"/>
    <mergeCell ref="C262:Q262"/>
    <mergeCell ref="C263:Q263"/>
    <mergeCell ref="C264:D264"/>
    <mergeCell ref="E264:F264"/>
    <mergeCell ref="H264:I264"/>
    <mergeCell ref="K264:L264"/>
    <mergeCell ref="N264:O264"/>
    <mergeCell ref="P264:Q264"/>
    <mergeCell ref="C265:D265"/>
    <mergeCell ref="E265:F265"/>
    <mergeCell ref="H265:I265"/>
    <mergeCell ref="K265:L265"/>
    <mergeCell ref="N265:O265"/>
    <mergeCell ref="P265:Q265"/>
    <mergeCell ref="C266:D266"/>
    <mergeCell ref="E266:F266"/>
    <mergeCell ref="H266:I266"/>
    <mergeCell ref="K266:L266"/>
    <mergeCell ref="N266:O266"/>
    <mergeCell ref="P266:Q266"/>
    <mergeCell ref="C267:D267"/>
    <mergeCell ref="E267:F267"/>
    <mergeCell ref="H267:I267"/>
    <mergeCell ref="K267:L267"/>
    <mergeCell ref="N267:O267"/>
    <mergeCell ref="P267:Q267"/>
    <mergeCell ref="C268:D268"/>
    <mergeCell ref="E268:F268"/>
    <mergeCell ref="H268:I268"/>
    <mergeCell ref="K268:L268"/>
    <mergeCell ref="N268:O268"/>
    <mergeCell ref="P268:Q268"/>
    <mergeCell ref="C269:D269"/>
    <mergeCell ref="E269:F269"/>
    <mergeCell ref="H269:I269"/>
    <mergeCell ref="K269:L269"/>
    <mergeCell ref="N269:O269"/>
    <mergeCell ref="P269:Q269"/>
    <mergeCell ref="C270:D270"/>
    <mergeCell ref="E270:F270"/>
    <mergeCell ref="H270:I270"/>
    <mergeCell ref="K270:L270"/>
    <mergeCell ref="N270:O270"/>
    <mergeCell ref="P270:Q270"/>
    <mergeCell ref="C271:J271"/>
    <mergeCell ref="K271:L271"/>
    <mergeCell ref="N271:O271"/>
    <mergeCell ref="P271:Q271"/>
    <mergeCell ref="C272:D272"/>
    <mergeCell ref="E272:F272"/>
    <mergeCell ref="H272:I272"/>
    <mergeCell ref="K272:L272"/>
    <mergeCell ref="N272:O272"/>
    <mergeCell ref="P272:Q272"/>
    <mergeCell ref="C273:D273"/>
    <mergeCell ref="E273:F273"/>
    <mergeCell ref="H273:I273"/>
    <mergeCell ref="K273:L273"/>
    <mergeCell ref="N273:O273"/>
    <mergeCell ref="P273:Q273"/>
    <mergeCell ref="C274:D274"/>
    <mergeCell ref="E274:F274"/>
    <mergeCell ref="H274:I274"/>
    <mergeCell ref="K274:L274"/>
    <mergeCell ref="N274:O274"/>
    <mergeCell ref="P274:Q274"/>
    <mergeCell ref="C275:J275"/>
    <mergeCell ref="K275:M275"/>
    <mergeCell ref="N275:O275"/>
    <mergeCell ref="P275:Q275"/>
    <mergeCell ref="C276:D276"/>
    <mergeCell ref="E276:F276"/>
    <mergeCell ref="H276:I276"/>
    <mergeCell ref="K276:L276"/>
    <mergeCell ref="N276:O276"/>
    <mergeCell ref="P276:Q276"/>
    <mergeCell ref="C277:J277"/>
    <mergeCell ref="K277:M277"/>
    <mergeCell ref="N277:O277"/>
    <mergeCell ref="P277:Q277"/>
    <mergeCell ref="C278:D278"/>
    <mergeCell ref="E278:F278"/>
    <mergeCell ref="H278:I278"/>
    <mergeCell ref="K278:L278"/>
    <mergeCell ref="N278:O278"/>
    <mergeCell ref="P278:Q278"/>
    <mergeCell ref="C279:Q279"/>
    <mergeCell ref="C280:Q280"/>
    <mergeCell ref="C281:D281"/>
    <mergeCell ref="E281:F281"/>
    <mergeCell ref="H281:I281"/>
    <mergeCell ref="K281:L281"/>
    <mergeCell ref="N281:O281"/>
    <mergeCell ref="P281:Q281"/>
    <mergeCell ref="C282:D282"/>
    <mergeCell ref="E282:F282"/>
    <mergeCell ref="H282:I282"/>
    <mergeCell ref="K282:L282"/>
    <mergeCell ref="N282:O282"/>
    <mergeCell ref="P282:Q282"/>
    <mergeCell ref="C283:D283"/>
    <mergeCell ref="E283:F283"/>
    <mergeCell ref="H283:I283"/>
    <mergeCell ref="K283:L283"/>
    <mergeCell ref="N283:O283"/>
    <mergeCell ref="P283:Q283"/>
    <mergeCell ref="C284:D284"/>
    <mergeCell ref="E284:F284"/>
    <mergeCell ref="H284:I284"/>
    <mergeCell ref="K284:L284"/>
    <mergeCell ref="N284:O284"/>
    <mergeCell ref="P284:Q284"/>
    <mergeCell ref="C285:D285"/>
    <mergeCell ref="E285:F285"/>
    <mergeCell ref="H285:I285"/>
    <mergeCell ref="K285:L285"/>
    <mergeCell ref="N285:O285"/>
    <mergeCell ref="P285:Q285"/>
    <mergeCell ref="C286:D286"/>
    <mergeCell ref="E286:F286"/>
    <mergeCell ref="H286:I286"/>
    <mergeCell ref="K286:L286"/>
    <mergeCell ref="N286:O286"/>
    <mergeCell ref="P286:Q286"/>
    <mergeCell ref="C287:D287"/>
    <mergeCell ref="E287:F287"/>
    <mergeCell ref="H287:I287"/>
    <mergeCell ref="K287:L287"/>
    <mergeCell ref="N287:O287"/>
    <mergeCell ref="P287:Q287"/>
    <mergeCell ref="C288:J288"/>
    <mergeCell ref="K288:L288"/>
    <mergeCell ref="N288:O288"/>
    <mergeCell ref="P288:Q288"/>
    <mergeCell ref="C289:D289"/>
    <mergeCell ref="E289:F289"/>
    <mergeCell ref="H289:I289"/>
    <mergeCell ref="K289:L289"/>
    <mergeCell ref="N289:O289"/>
    <mergeCell ref="P289:Q289"/>
    <mergeCell ref="C290:D290"/>
    <mergeCell ref="E290:F290"/>
    <mergeCell ref="H290:I290"/>
    <mergeCell ref="K290:L290"/>
    <mergeCell ref="N290:O290"/>
    <mergeCell ref="P290:Q290"/>
    <mergeCell ref="C291:D291"/>
    <mergeCell ref="E291:F291"/>
    <mergeCell ref="H291:I291"/>
    <mergeCell ref="K291:L291"/>
    <mergeCell ref="N291:O291"/>
    <mergeCell ref="P291:Q291"/>
    <mergeCell ref="C292:J292"/>
    <mergeCell ref="K292:M292"/>
    <mergeCell ref="N292:O292"/>
    <mergeCell ref="P292:Q292"/>
    <mergeCell ref="C293:D293"/>
    <mergeCell ref="E293:F293"/>
    <mergeCell ref="H293:I293"/>
    <mergeCell ref="K293:L293"/>
    <mergeCell ref="N293:O293"/>
    <mergeCell ref="P293:Q293"/>
    <mergeCell ref="C294:J294"/>
    <mergeCell ref="K294:M294"/>
    <mergeCell ref="N294:O294"/>
    <mergeCell ref="P294:Q294"/>
    <mergeCell ref="C295:D295"/>
    <mergeCell ref="E295:F295"/>
    <mergeCell ref="H295:I295"/>
    <mergeCell ref="K295:L295"/>
    <mergeCell ref="N295:O295"/>
    <mergeCell ref="P295:Q295"/>
    <mergeCell ref="C296:J296"/>
    <mergeCell ref="K296:M296"/>
    <mergeCell ref="N296:O296"/>
    <mergeCell ref="P296:Q296"/>
    <mergeCell ref="C297:D297"/>
    <mergeCell ref="E297:F297"/>
    <mergeCell ref="H297:I297"/>
    <mergeCell ref="K297:L297"/>
    <mergeCell ref="N297:O297"/>
    <mergeCell ref="P297:Q297"/>
    <mergeCell ref="C298:Q298"/>
    <mergeCell ref="C299:Q299"/>
    <mergeCell ref="C300:D300"/>
    <mergeCell ref="E300:F300"/>
    <mergeCell ref="H300:I300"/>
    <mergeCell ref="K300:L300"/>
    <mergeCell ref="N300:O300"/>
    <mergeCell ref="P300:Q300"/>
    <mergeCell ref="C301:D301"/>
    <mergeCell ref="E301:F301"/>
    <mergeCell ref="H301:I301"/>
    <mergeCell ref="K301:L301"/>
    <mergeCell ref="N301:O301"/>
    <mergeCell ref="P301:Q301"/>
    <mergeCell ref="C302:D302"/>
    <mergeCell ref="E302:F302"/>
    <mergeCell ref="H302:I302"/>
    <mergeCell ref="K302:L302"/>
    <mergeCell ref="N302:O302"/>
    <mergeCell ref="P302:Q302"/>
    <mergeCell ref="C303:D303"/>
    <mergeCell ref="E303:F303"/>
    <mergeCell ref="H303:I303"/>
    <mergeCell ref="K303:L303"/>
    <mergeCell ref="N303:O303"/>
    <mergeCell ref="P303:Q303"/>
    <mergeCell ref="C304:D304"/>
    <mergeCell ref="E304:F304"/>
    <mergeCell ref="H304:I304"/>
    <mergeCell ref="K304:L304"/>
    <mergeCell ref="N304:O304"/>
    <mergeCell ref="P304:Q304"/>
    <mergeCell ref="C305:D305"/>
    <mergeCell ref="E305:F305"/>
    <mergeCell ref="H305:I305"/>
    <mergeCell ref="K305:L305"/>
    <mergeCell ref="N305:O305"/>
    <mergeCell ref="P305:Q305"/>
    <mergeCell ref="C306:D306"/>
    <mergeCell ref="E306:F306"/>
    <mergeCell ref="H306:I306"/>
    <mergeCell ref="K306:L306"/>
    <mergeCell ref="N306:O306"/>
    <mergeCell ref="P306:Q306"/>
    <mergeCell ref="C307:J307"/>
    <mergeCell ref="K307:L307"/>
    <mergeCell ref="N307:O307"/>
    <mergeCell ref="P307:Q307"/>
    <mergeCell ref="C308:D308"/>
    <mergeCell ref="E308:F308"/>
    <mergeCell ref="H308:I308"/>
    <mergeCell ref="K308:L308"/>
    <mergeCell ref="N308:O308"/>
    <mergeCell ref="P308:Q308"/>
    <mergeCell ref="C309:D309"/>
    <mergeCell ref="E309:F309"/>
    <mergeCell ref="H309:I309"/>
    <mergeCell ref="K309:L309"/>
    <mergeCell ref="N309:O309"/>
    <mergeCell ref="P309:Q309"/>
    <mergeCell ref="C310:D310"/>
    <mergeCell ref="E310:F310"/>
    <mergeCell ref="H310:I310"/>
    <mergeCell ref="K310:L310"/>
    <mergeCell ref="N310:O310"/>
    <mergeCell ref="P310:Q310"/>
    <mergeCell ref="C311:J311"/>
    <mergeCell ref="K311:M311"/>
    <mergeCell ref="N311:O311"/>
    <mergeCell ref="P311:Q311"/>
    <mergeCell ref="C312:D312"/>
    <mergeCell ref="E312:F312"/>
    <mergeCell ref="H312:I312"/>
    <mergeCell ref="K312:L312"/>
    <mergeCell ref="N312:O312"/>
    <mergeCell ref="P312:Q312"/>
    <mergeCell ref="C313:J313"/>
    <mergeCell ref="K313:M313"/>
    <mergeCell ref="N313:O313"/>
    <mergeCell ref="P313:Q313"/>
    <mergeCell ref="C314:D314"/>
    <mergeCell ref="E314:F314"/>
    <mergeCell ref="H314:I314"/>
    <mergeCell ref="K314:L314"/>
    <mergeCell ref="N314:O314"/>
    <mergeCell ref="P314:Q314"/>
    <mergeCell ref="C315:Q315"/>
    <mergeCell ref="C316:Q316"/>
    <mergeCell ref="C317:D317"/>
    <mergeCell ref="E317:F317"/>
    <mergeCell ref="H317:I317"/>
    <mergeCell ref="K317:L317"/>
    <mergeCell ref="N317:O317"/>
    <mergeCell ref="P317:Q317"/>
    <mergeCell ref="C318:D318"/>
    <mergeCell ref="E318:F318"/>
    <mergeCell ref="H318:I318"/>
    <mergeCell ref="K318:L318"/>
    <mergeCell ref="N318:O318"/>
    <mergeCell ref="P318:Q318"/>
    <mergeCell ref="C319:D319"/>
    <mergeCell ref="E319:F319"/>
    <mergeCell ref="H319:I319"/>
    <mergeCell ref="K319:L319"/>
    <mergeCell ref="N319:O319"/>
    <mergeCell ref="P319:Q319"/>
    <mergeCell ref="C320:D320"/>
    <mergeCell ref="E320:F320"/>
    <mergeCell ref="H320:I320"/>
    <mergeCell ref="K320:L320"/>
    <mergeCell ref="N320:O320"/>
    <mergeCell ref="P320:Q320"/>
    <mergeCell ref="C321:D321"/>
    <mergeCell ref="E321:F321"/>
    <mergeCell ref="H321:I321"/>
    <mergeCell ref="K321:L321"/>
    <mergeCell ref="N321:O321"/>
    <mergeCell ref="P321:Q321"/>
    <mergeCell ref="C322:D322"/>
    <mergeCell ref="E322:F322"/>
    <mergeCell ref="H322:I322"/>
    <mergeCell ref="K322:L322"/>
    <mergeCell ref="N322:O322"/>
    <mergeCell ref="P322:Q322"/>
    <mergeCell ref="C323:D323"/>
    <mergeCell ref="E323:F323"/>
    <mergeCell ref="H323:I323"/>
    <mergeCell ref="K323:L323"/>
    <mergeCell ref="N323:O323"/>
    <mergeCell ref="P323:Q323"/>
    <mergeCell ref="C324:J324"/>
    <mergeCell ref="K324:L324"/>
    <mergeCell ref="N324:O324"/>
    <mergeCell ref="P324:Q324"/>
    <mergeCell ref="C325:D325"/>
    <mergeCell ref="E325:F325"/>
    <mergeCell ref="H325:I325"/>
    <mergeCell ref="K325:L325"/>
    <mergeCell ref="N325:O325"/>
    <mergeCell ref="P325:Q325"/>
    <mergeCell ref="C326:D326"/>
    <mergeCell ref="E326:F326"/>
    <mergeCell ref="H326:I326"/>
    <mergeCell ref="K326:L326"/>
    <mergeCell ref="N326:O326"/>
    <mergeCell ref="P326:Q326"/>
    <mergeCell ref="C327:D327"/>
    <mergeCell ref="E327:F327"/>
    <mergeCell ref="H327:I327"/>
    <mergeCell ref="K327:L327"/>
    <mergeCell ref="N327:O327"/>
    <mergeCell ref="P327:Q327"/>
    <mergeCell ref="C328:J328"/>
    <mergeCell ref="K328:M328"/>
    <mergeCell ref="N328:O328"/>
    <mergeCell ref="P328:Q328"/>
    <mergeCell ref="C329:D329"/>
    <mergeCell ref="E329:F329"/>
    <mergeCell ref="H329:I329"/>
    <mergeCell ref="K329:L329"/>
    <mergeCell ref="N329:O329"/>
    <mergeCell ref="P329:Q329"/>
    <mergeCell ref="C330:J330"/>
    <mergeCell ref="K330:M330"/>
    <mergeCell ref="N330:O330"/>
    <mergeCell ref="P330:Q330"/>
    <mergeCell ref="C331:D331"/>
    <mergeCell ref="E331:F331"/>
    <mergeCell ref="H331:I331"/>
    <mergeCell ref="K331:L331"/>
    <mergeCell ref="N331:O331"/>
    <mergeCell ref="P331:Q331"/>
    <mergeCell ref="C332:Q332"/>
    <mergeCell ref="C333:Q333"/>
    <mergeCell ref="C334:D334"/>
    <mergeCell ref="E334:F334"/>
    <mergeCell ref="H334:I334"/>
    <mergeCell ref="K334:L334"/>
    <mergeCell ref="N334:O334"/>
    <mergeCell ref="P334:Q334"/>
    <mergeCell ref="C335:D335"/>
    <mergeCell ref="E335:F335"/>
    <mergeCell ref="H335:I335"/>
    <mergeCell ref="K335:L335"/>
    <mergeCell ref="N335:O335"/>
    <mergeCell ref="P335:Q335"/>
    <mergeCell ref="C336:D336"/>
    <mergeCell ref="E336:F336"/>
    <mergeCell ref="H336:I336"/>
    <mergeCell ref="K336:L336"/>
    <mergeCell ref="N336:O336"/>
    <mergeCell ref="P336:Q336"/>
    <mergeCell ref="C337:D337"/>
    <mergeCell ref="E337:F337"/>
    <mergeCell ref="H337:I337"/>
    <mergeCell ref="K337:L337"/>
    <mergeCell ref="N337:O337"/>
    <mergeCell ref="P337:Q337"/>
    <mergeCell ref="C338:D338"/>
    <mergeCell ref="E338:F338"/>
    <mergeCell ref="H338:I338"/>
    <mergeCell ref="K338:L338"/>
    <mergeCell ref="N338:O338"/>
    <mergeCell ref="P338:Q338"/>
    <mergeCell ref="C339:D339"/>
    <mergeCell ref="E339:F339"/>
    <mergeCell ref="H339:I339"/>
    <mergeCell ref="K339:L339"/>
    <mergeCell ref="N339:O339"/>
    <mergeCell ref="P339:Q339"/>
    <mergeCell ref="C340:D340"/>
    <mergeCell ref="E340:F340"/>
    <mergeCell ref="H340:I340"/>
    <mergeCell ref="K340:L340"/>
    <mergeCell ref="N340:O340"/>
    <mergeCell ref="P340:Q340"/>
    <mergeCell ref="C341:J341"/>
    <mergeCell ref="K341:L341"/>
    <mergeCell ref="N341:O341"/>
    <mergeCell ref="P341:Q341"/>
    <mergeCell ref="C342:D342"/>
    <mergeCell ref="E342:F342"/>
    <mergeCell ref="H342:I342"/>
    <mergeCell ref="K342:L342"/>
    <mergeCell ref="N342:O342"/>
    <mergeCell ref="P342:Q342"/>
    <mergeCell ref="C343:D343"/>
    <mergeCell ref="E343:F343"/>
    <mergeCell ref="H343:I343"/>
    <mergeCell ref="K343:L343"/>
    <mergeCell ref="N343:O343"/>
    <mergeCell ref="P343:Q343"/>
    <mergeCell ref="C344:D344"/>
    <mergeCell ref="E344:F344"/>
    <mergeCell ref="H344:I344"/>
    <mergeCell ref="K344:L344"/>
    <mergeCell ref="N344:O344"/>
    <mergeCell ref="P344:Q344"/>
    <mergeCell ref="C345:J345"/>
    <mergeCell ref="K345:M345"/>
    <mergeCell ref="N345:O345"/>
    <mergeCell ref="P345:Q345"/>
    <mergeCell ref="C346:D346"/>
    <mergeCell ref="E346:F346"/>
    <mergeCell ref="H346:I346"/>
    <mergeCell ref="K346:L346"/>
    <mergeCell ref="N346:O346"/>
    <mergeCell ref="P346:Q346"/>
    <mergeCell ref="C347:J347"/>
    <mergeCell ref="K347:M347"/>
    <mergeCell ref="N347:O347"/>
    <mergeCell ref="P347:Q347"/>
    <mergeCell ref="C348:D348"/>
    <mergeCell ref="E348:F348"/>
    <mergeCell ref="H348:I348"/>
    <mergeCell ref="K348:L348"/>
    <mergeCell ref="N348:O348"/>
    <mergeCell ref="P348:Q348"/>
    <mergeCell ref="C349:Q349"/>
    <mergeCell ref="C350:D350"/>
    <mergeCell ref="E350:F350"/>
    <mergeCell ref="H350:I350"/>
    <mergeCell ref="K350:L350"/>
    <mergeCell ref="N350:O350"/>
    <mergeCell ref="P350:Q350"/>
    <mergeCell ref="C351:D351"/>
    <mergeCell ref="E351:F351"/>
    <mergeCell ref="H351:I351"/>
    <mergeCell ref="K351:L351"/>
    <mergeCell ref="N351:O351"/>
    <mergeCell ref="P351:Q351"/>
    <mergeCell ref="C352:D352"/>
    <mergeCell ref="E352:F352"/>
    <mergeCell ref="H352:I352"/>
    <mergeCell ref="K352:L352"/>
    <mergeCell ref="N352:O352"/>
    <mergeCell ref="P352:Q352"/>
    <mergeCell ref="C353:D353"/>
    <mergeCell ref="E353:F353"/>
    <mergeCell ref="H353:I353"/>
    <mergeCell ref="K353:L353"/>
    <mergeCell ref="N353:O353"/>
    <mergeCell ref="P353:Q353"/>
    <mergeCell ref="C354:D354"/>
    <mergeCell ref="E354:F354"/>
    <mergeCell ref="H354:I354"/>
    <mergeCell ref="K354:L354"/>
    <mergeCell ref="N354:O354"/>
    <mergeCell ref="P354:Q354"/>
    <mergeCell ref="C355:D355"/>
    <mergeCell ref="E355:F355"/>
    <mergeCell ref="H355:I355"/>
    <mergeCell ref="K355:L355"/>
    <mergeCell ref="N355:O355"/>
    <mergeCell ref="P355:Q355"/>
    <mergeCell ref="C356:D356"/>
    <mergeCell ref="E356:F356"/>
    <mergeCell ref="H356:I356"/>
    <mergeCell ref="K356:L356"/>
    <mergeCell ref="N356:O356"/>
    <mergeCell ref="P356:Q356"/>
    <mergeCell ref="C357:J357"/>
    <mergeCell ref="K357:L357"/>
    <mergeCell ref="N357:O357"/>
    <mergeCell ref="P357:Q357"/>
    <mergeCell ref="C358:D358"/>
    <mergeCell ref="E358:F358"/>
    <mergeCell ref="H358:I358"/>
    <mergeCell ref="K358:L358"/>
    <mergeCell ref="N358:O358"/>
    <mergeCell ref="P358:Q358"/>
    <mergeCell ref="C359:D359"/>
    <mergeCell ref="E359:F359"/>
    <mergeCell ref="H359:I359"/>
    <mergeCell ref="K359:L359"/>
    <mergeCell ref="N359:O359"/>
    <mergeCell ref="P359:Q359"/>
    <mergeCell ref="C360:D360"/>
    <mergeCell ref="E360:F360"/>
    <mergeCell ref="H360:I360"/>
    <mergeCell ref="K360:L360"/>
    <mergeCell ref="N360:O360"/>
    <mergeCell ref="P360:Q360"/>
    <mergeCell ref="C361:J361"/>
    <mergeCell ref="K361:M361"/>
    <mergeCell ref="N361:O361"/>
    <mergeCell ref="P361:Q361"/>
    <mergeCell ref="C362:D362"/>
    <mergeCell ref="E362:F362"/>
    <mergeCell ref="H362:I362"/>
    <mergeCell ref="K362:L362"/>
    <mergeCell ref="N362:O362"/>
    <mergeCell ref="P362:Q362"/>
    <mergeCell ref="C363:J363"/>
    <mergeCell ref="K363:M363"/>
    <mergeCell ref="N363:O363"/>
    <mergeCell ref="P363:Q363"/>
    <mergeCell ref="C364:D364"/>
    <mergeCell ref="E364:F364"/>
    <mergeCell ref="H364:I364"/>
    <mergeCell ref="K364:L364"/>
    <mergeCell ref="N364:O364"/>
    <mergeCell ref="P364:Q364"/>
    <mergeCell ref="C365:Q365"/>
    <mergeCell ref="C366:Q366"/>
    <mergeCell ref="C367:D367"/>
    <mergeCell ref="E367:F367"/>
    <mergeCell ref="H367:I367"/>
    <mergeCell ref="K367:L367"/>
    <mergeCell ref="N367:O367"/>
    <mergeCell ref="P367:Q367"/>
    <mergeCell ref="C368:D368"/>
    <mergeCell ref="E368:F368"/>
    <mergeCell ref="H368:I368"/>
    <mergeCell ref="K368:L368"/>
    <mergeCell ref="N368:O368"/>
    <mergeCell ref="P368:Q368"/>
    <mergeCell ref="C369:D369"/>
    <mergeCell ref="E369:F369"/>
    <mergeCell ref="H369:I369"/>
    <mergeCell ref="K369:L369"/>
    <mergeCell ref="N369:O369"/>
    <mergeCell ref="P369:Q369"/>
    <mergeCell ref="C370:D370"/>
    <mergeCell ref="E370:F370"/>
    <mergeCell ref="H370:I370"/>
    <mergeCell ref="K370:L370"/>
    <mergeCell ref="N370:O370"/>
    <mergeCell ref="P370:Q370"/>
    <mergeCell ref="C371:D371"/>
    <mergeCell ref="E371:F371"/>
    <mergeCell ref="H371:I371"/>
    <mergeCell ref="K371:L371"/>
    <mergeCell ref="N371:O371"/>
    <mergeCell ref="P371:Q371"/>
    <mergeCell ref="C372:D372"/>
    <mergeCell ref="E372:F372"/>
    <mergeCell ref="H372:I372"/>
    <mergeCell ref="K372:L372"/>
    <mergeCell ref="N372:O372"/>
    <mergeCell ref="P372:Q372"/>
    <mergeCell ref="C373:D373"/>
    <mergeCell ref="E373:F373"/>
    <mergeCell ref="H373:I373"/>
    <mergeCell ref="K373:L373"/>
    <mergeCell ref="N373:O373"/>
    <mergeCell ref="P373:Q373"/>
    <mergeCell ref="C374:J374"/>
    <mergeCell ref="K374:L374"/>
    <mergeCell ref="N374:O374"/>
    <mergeCell ref="P374:Q374"/>
    <mergeCell ref="C375:D375"/>
    <mergeCell ref="E375:F375"/>
    <mergeCell ref="H375:I375"/>
    <mergeCell ref="K375:L375"/>
    <mergeCell ref="N375:O375"/>
    <mergeCell ref="P375:Q375"/>
    <mergeCell ref="C376:D376"/>
    <mergeCell ref="E376:F376"/>
    <mergeCell ref="H376:I376"/>
    <mergeCell ref="K376:L376"/>
    <mergeCell ref="N376:O376"/>
    <mergeCell ref="P376:Q376"/>
    <mergeCell ref="C377:D377"/>
    <mergeCell ref="E377:F377"/>
    <mergeCell ref="H377:I377"/>
    <mergeCell ref="K377:L377"/>
    <mergeCell ref="N377:O377"/>
    <mergeCell ref="P377:Q377"/>
    <mergeCell ref="C378:J378"/>
    <mergeCell ref="K378:M378"/>
    <mergeCell ref="N378:O378"/>
    <mergeCell ref="P378:Q378"/>
    <mergeCell ref="C379:D379"/>
    <mergeCell ref="E379:F379"/>
    <mergeCell ref="H379:I379"/>
    <mergeCell ref="K379:L379"/>
    <mergeCell ref="N379:O379"/>
    <mergeCell ref="P379:Q379"/>
    <mergeCell ref="C380:J380"/>
    <mergeCell ref="K380:M380"/>
    <mergeCell ref="N380:O380"/>
    <mergeCell ref="P380:Q380"/>
    <mergeCell ref="C381:D381"/>
    <mergeCell ref="E381:F381"/>
    <mergeCell ref="H381:I381"/>
    <mergeCell ref="K381:L381"/>
    <mergeCell ref="N381:O381"/>
    <mergeCell ref="P381:Q381"/>
    <mergeCell ref="C382:Q382"/>
    <mergeCell ref="C383:Q383"/>
    <mergeCell ref="C384:D384"/>
    <mergeCell ref="E384:F384"/>
    <mergeCell ref="H384:I384"/>
    <mergeCell ref="K384:L384"/>
    <mergeCell ref="N384:O384"/>
    <mergeCell ref="P384:Q384"/>
    <mergeCell ref="C385:D385"/>
    <mergeCell ref="E385:F385"/>
    <mergeCell ref="H385:I385"/>
    <mergeCell ref="K385:L385"/>
    <mergeCell ref="N385:O385"/>
    <mergeCell ref="P385:Q385"/>
    <mergeCell ref="C386:D386"/>
    <mergeCell ref="E386:F386"/>
    <mergeCell ref="H386:I386"/>
    <mergeCell ref="K386:L386"/>
    <mergeCell ref="N386:O386"/>
    <mergeCell ref="P386:Q386"/>
    <mergeCell ref="C387:D387"/>
    <mergeCell ref="E387:F387"/>
    <mergeCell ref="H387:I387"/>
    <mergeCell ref="K387:L387"/>
    <mergeCell ref="N387:O387"/>
    <mergeCell ref="P387:Q387"/>
    <mergeCell ref="C388:D388"/>
    <mergeCell ref="E388:F388"/>
    <mergeCell ref="H388:I388"/>
    <mergeCell ref="K388:L388"/>
    <mergeCell ref="N388:O388"/>
    <mergeCell ref="P388:Q388"/>
    <mergeCell ref="C389:D389"/>
    <mergeCell ref="E389:F389"/>
    <mergeCell ref="H389:I389"/>
    <mergeCell ref="K389:L389"/>
    <mergeCell ref="N389:O389"/>
    <mergeCell ref="P389:Q389"/>
    <mergeCell ref="C390:D390"/>
    <mergeCell ref="E390:F390"/>
    <mergeCell ref="H390:I390"/>
    <mergeCell ref="K390:L390"/>
    <mergeCell ref="N390:O390"/>
    <mergeCell ref="P390:Q390"/>
    <mergeCell ref="C391:J391"/>
    <mergeCell ref="K391:L391"/>
    <mergeCell ref="N391:O391"/>
    <mergeCell ref="P391:Q391"/>
    <mergeCell ref="C392:D392"/>
    <mergeCell ref="E392:F392"/>
    <mergeCell ref="H392:I392"/>
    <mergeCell ref="K392:L392"/>
    <mergeCell ref="N392:O392"/>
    <mergeCell ref="P392:Q392"/>
    <mergeCell ref="C393:D393"/>
    <mergeCell ref="E393:F393"/>
    <mergeCell ref="H393:I393"/>
    <mergeCell ref="K393:L393"/>
    <mergeCell ref="N393:O393"/>
    <mergeCell ref="P393:Q393"/>
    <mergeCell ref="C394:D394"/>
    <mergeCell ref="E394:F394"/>
    <mergeCell ref="H394:I394"/>
    <mergeCell ref="K394:L394"/>
    <mergeCell ref="N394:O394"/>
    <mergeCell ref="P394:Q394"/>
    <mergeCell ref="C395:J395"/>
    <mergeCell ref="K395:M395"/>
    <mergeCell ref="N395:O395"/>
    <mergeCell ref="P395:Q395"/>
    <mergeCell ref="C396:D396"/>
    <mergeCell ref="E396:F396"/>
    <mergeCell ref="H396:I396"/>
    <mergeCell ref="K396:L396"/>
    <mergeCell ref="N396:O396"/>
    <mergeCell ref="P396:Q396"/>
    <mergeCell ref="C397:J397"/>
    <mergeCell ref="K397:M397"/>
    <mergeCell ref="N397:O397"/>
    <mergeCell ref="P397:Q397"/>
    <mergeCell ref="C398:D398"/>
    <mergeCell ref="E398:F398"/>
    <mergeCell ref="H398:I398"/>
    <mergeCell ref="K398:L398"/>
    <mergeCell ref="N398:O398"/>
    <mergeCell ref="P398:Q398"/>
    <mergeCell ref="C399:J399"/>
    <mergeCell ref="K399:M399"/>
    <mergeCell ref="N399:O399"/>
    <mergeCell ref="P399:Q399"/>
    <mergeCell ref="C400:D400"/>
    <mergeCell ref="E400:F400"/>
    <mergeCell ref="H400:I400"/>
    <mergeCell ref="K400:L400"/>
    <mergeCell ref="N400:O400"/>
    <mergeCell ref="P400:Q400"/>
    <mergeCell ref="C401:J401"/>
    <mergeCell ref="K401:M401"/>
    <mergeCell ref="N401:O401"/>
    <mergeCell ref="P401:Q401"/>
    <mergeCell ref="C403:M403"/>
    <mergeCell ref="N403:O403"/>
    <mergeCell ref="P403:Q403"/>
    <mergeCell ref="C404:M404"/>
    <mergeCell ref="N404:O404"/>
    <mergeCell ref="P404:Q404"/>
    <mergeCell ref="C405:M405"/>
    <mergeCell ref="N405:O405"/>
    <mergeCell ref="P405:Q405"/>
    <mergeCell ref="C406:M406"/>
    <mergeCell ref="N406:O406"/>
    <mergeCell ref="P406:Q406"/>
    <mergeCell ref="C407:M407"/>
    <mergeCell ref="N407:O407"/>
    <mergeCell ref="P407:Q407"/>
    <mergeCell ref="C408:M408"/>
    <mergeCell ref="N408:O408"/>
    <mergeCell ref="P408:Q408"/>
    <mergeCell ref="C409:M409"/>
    <mergeCell ref="N409:O409"/>
    <mergeCell ref="P409:Q409"/>
    <mergeCell ref="C410:M410"/>
    <mergeCell ref="N410:O410"/>
    <mergeCell ref="P410:Q410"/>
    <mergeCell ref="C411:M411"/>
    <mergeCell ref="N411:O411"/>
    <mergeCell ref="P411:Q411"/>
    <mergeCell ref="C412:M412"/>
    <mergeCell ref="N412:O412"/>
    <mergeCell ref="P412:Q412"/>
    <mergeCell ref="C413:M413"/>
    <mergeCell ref="N413:O413"/>
    <mergeCell ref="P413:Q413"/>
    <mergeCell ref="C414:M414"/>
    <mergeCell ref="N414:O414"/>
    <mergeCell ref="P414:Q414"/>
    <mergeCell ref="C415:M415"/>
    <mergeCell ref="N415:O415"/>
    <mergeCell ref="P415:Q415"/>
    <mergeCell ref="C416:M416"/>
    <mergeCell ref="N416:O416"/>
    <mergeCell ref="P416:Q416"/>
    <mergeCell ref="C417:M417"/>
    <mergeCell ref="N417:O417"/>
    <mergeCell ref="P417:Q417"/>
    <mergeCell ref="C418:M418"/>
    <mergeCell ref="N418:O418"/>
    <mergeCell ref="P418:Q418"/>
    <mergeCell ref="C419:M419"/>
    <mergeCell ref="N419:O419"/>
    <mergeCell ref="P419:Q419"/>
    <mergeCell ref="B421:H421"/>
    <mergeCell ref="I421:R421"/>
    <mergeCell ref="D422:E422"/>
    <mergeCell ref="F422:H422"/>
    <mergeCell ref="I422:K422"/>
    <mergeCell ref="L422:N422"/>
    <mergeCell ref="O422:P422"/>
    <mergeCell ref="Q422:R4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R17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5.42"/>
    <col collapsed="false" customWidth="true" hidden="false" outlineLevel="0" max="2" min="2" style="71" width="14.84"/>
    <col collapsed="false" customWidth="true" hidden="false" outlineLevel="0" max="3" min="3" style="71" width="20.56"/>
    <col collapsed="false" customWidth="true" hidden="false" outlineLevel="0" max="4" min="4" style="71" width="6.42"/>
    <col collapsed="false" customWidth="true" hidden="false" outlineLevel="0" max="5" min="5" style="71" width="3.13"/>
    <col collapsed="false" customWidth="true" hidden="false" outlineLevel="0" max="6" min="6" style="71" width="6.42"/>
    <col collapsed="false" customWidth="true" hidden="false" outlineLevel="0" max="7" min="7" style="71" width="8.7"/>
    <col collapsed="false" customWidth="true" hidden="false" outlineLevel="0" max="8" min="8" style="71" width="2.99"/>
    <col collapsed="false" customWidth="true" hidden="false" outlineLevel="0" max="9" min="9" style="71" width="7.27"/>
    <col collapsed="false" customWidth="true" hidden="false" outlineLevel="0" max="10" min="10" style="71" width="10.13"/>
    <col collapsed="false" customWidth="true" hidden="false" outlineLevel="0" max="11" min="11" style="71" width="2.99"/>
    <col collapsed="false" customWidth="true" hidden="false" outlineLevel="0" max="12" min="12" style="71" width="8.7"/>
    <col collapsed="false" customWidth="true" hidden="false" outlineLevel="0" max="13" min="13" style="71" width="10.13"/>
    <col collapsed="false" customWidth="true" hidden="false" outlineLevel="0" max="14" min="14" style="71" width="2.99"/>
    <col collapsed="false" customWidth="true" hidden="false" outlineLevel="0" max="15" min="15" style="71" width="7.27"/>
    <col collapsed="false" customWidth="true" hidden="false" outlineLevel="0" max="16" min="16" style="71" width="3.13"/>
    <col collapsed="false" customWidth="true" hidden="false" outlineLevel="0" max="17" min="17" style="71" width="8.7"/>
    <col collapsed="false" customWidth="true" hidden="false" outlineLevel="0" max="18" min="18" style="71" width="11.13"/>
  </cols>
  <sheetData>
    <row r="1" customFormat="false" ht="15" hidden="false" customHeight="true" outlineLevel="0" collapsed="false">
      <c r="A1" s="72"/>
      <c r="B1" s="73" t="s">
        <v>63</v>
      </c>
      <c r="C1" s="73"/>
      <c r="D1" s="73"/>
      <c r="E1" s="73"/>
      <c r="F1" s="73"/>
      <c r="G1" s="74" t="s">
        <v>374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3" customFormat="false" ht="15" hidden="false" customHeight="true" outlineLevel="0" collapsed="false">
      <c r="A3" s="72"/>
      <c r="B3" s="73" t="s">
        <v>65</v>
      </c>
      <c r="C3" s="73"/>
      <c r="D3" s="73"/>
      <c r="E3" s="73"/>
      <c r="F3" s="73"/>
      <c r="G3" s="75" t="s">
        <v>66</v>
      </c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5" customFormat="false" ht="15" hidden="false" customHeight="true" outlineLevel="0" collapsed="false">
      <c r="A5" s="72"/>
      <c r="B5" s="76" t="s">
        <v>67</v>
      </c>
      <c r="C5" s="77"/>
      <c r="D5" s="77"/>
      <c r="E5" s="77"/>
      <c r="F5" s="77"/>
      <c r="G5" s="77"/>
      <c r="H5" s="77"/>
      <c r="I5" s="77"/>
      <c r="J5" s="77"/>
      <c r="K5" s="77"/>
      <c r="L5" s="78" t="s">
        <v>68</v>
      </c>
      <c r="M5" s="78"/>
      <c r="N5" s="77"/>
      <c r="O5" s="77"/>
      <c r="P5" s="77"/>
      <c r="Q5" s="77"/>
      <c r="R5" s="77"/>
    </row>
    <row r="7" customFormat="false" ht="15" hidden="false" customHeight="false" outlineLevel="0" collapsed="false">
      <c r="A7" s="72"/>
      <c r="B7" s="79"/>
      <c r="C7" s="77"/>
      <c r="D7" s="77"/>
      <c r="E7" s="77"/>
      <c r="F7" s="77"/>
      <c r="G7" s="77"/>
      <c r="H7" s="77"/>
      <c r="I7" s="77"/>
      <c r="J7" s="77"/>
      <c r="K7" s="80"/>
      <c r="L7" s="80"/>
      <c r="M7" s="80"/>
      <c r="N7" s="77"/>
      <c r="O7" s="77"/>
      <c r="P7" s="77"/>
      <c r="Q7" s="77"/>
      <c r="R7" s="77"/>
    </row>
    <row r="8" customFormat="false" ht="15" hidden="false" customHeight="true" outlineLevel="0" collapsed="false">
      <c r="A8" s="81"/>
      <c r="B8" s="82" t="s">
        <v>69</v>
      </c>
      <c r="C8" s="82"/>
      <c r="D8" s="82"/>
      <c r="E8" s="82"/>
      <c r="F8" s="82"/>
      <c r="G8" s="82"/>
      <c r="H8" s="82"/>
      <c r="I8" s="82"/>
      <c r="J8" s="82"/>
      <c r="K8" s="82" t="s">
        <v>69</v>
      </c>
      <c r="L8" s="82"/>
      <c r="M8" s="82"/>
      <c r="N8" s="82"/>
      <c r="O8" s="82"/>
      <c r="P8" s="82"/>
      <c r="Q8" s="82"/>
      <c r="R8" s="82"/>
    </row>
    <row r="10" customFormat="false" ht="15" hidden="false" customHeight="true" outlineLevel="0" collapsed="false">
      <c r="A10" s="83" t="s">
        <v>70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</row>
    <row r="11" customFormat="false" ht="15" hidden="false" customHeight="true" outlineLevel="0" collapsed="false">
      <c r="A11" s="84" t="s">
        <v>7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</row>
    <row r="13" customFormat="false" ht="15" hidden="false" customHeight="true" outlineLevel="0" collapsed="false">
      <c r="A13" s="83" t="s">
        <v>72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5" hidden="false" customHeight="true" outlineLevel="0" collapsed="false">
      <c r="A14" s="84" t="s">
        <v>7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</row>
    <row r="15" customFormat="false" ht="15" hidden="false" customHeight="true" outlineLevel="0" collapsed="false">
      <c r="A15" s="85" t="s">
        <v>74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customFormat="false" ht="39.75" hidden="false" customHeight="true" outlineLevel="0" collapsed="false">
      <c r="A16" s="86" t="s">
        <v>375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</row>
    <row r="17" customFormat="false" ht="15" hidden="false" customHeight="true" outlineLevel="0" collapsed="false">
      <c r="A17" s="84" t="s">
        <v>7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  <row r="19" customFormat="false" ht="15" hidden="false" customHeight="true" outlineLevel="0" collapsed="false">
      <c r="A19" s="87"/>
      <c r="B19" s="87" t="s">
        <v>77</v>
      </c>
      <c r="C19" s="86" t="s">
        <v>78</v>
      </c>
      <c r="D19" s="86"/>
      <c r="E19" s="86"/>
      <c r="F19" s="86"/>
      <c r="G19" s="86"/>
      <c r="H19" s="86"/>
      <c r="I19" s="86"/>
      <c r="J19" s="88" t="s">
        <v>79</v>
      </c>
      <c r="K19" s="89"/>
      <c r="L19" s="89"/>
      <c r="M19" s="89"/>
      <c r="N19" s="89"/>
      <c r="O19" s="89"/>
      <c r="P19" s="89"/>
      <c r="Q19" s="89"/>
      <c r="R19" s="89"/>
    </row>
    <row r="21" customFormat="false" ht="15" hidden="false" customHeight="true" outlineLevel="0" collapsed="false">
      <c r="A21" s="87"/>
      <c r="B21" s="90" t="s">
        <v>80</v>
      </c>
      <c r="C21" s="91" t="s">
        <v>81</v>
      </c>
      <c r="D21" s="91"/>
      <c r="E21" s="91"/>
      <c r="F21" s="91"/>
      <c r="G21" s="91"/>
      <c r="H21" s="91"/>
      <c r="I21" s="91"/>
      <c r="J21" s="92"/>
      <c r="K21" s="92"/>
      <c r="L21" s="92"/>
      <c r="M21" s="92"/>
      <c r="N21" s="92"/>
      <c r="O21" s="92"/>
      <c r="P21" s="92"/>
      <c r="Q21" s="92"/>
      <c r="R21" s="92"/>
    </row>
    <row r="22" customFormat="false" ht="15" hidden="false" customHeight="true" outlineLevel="0" collapsed="false">
      <c r="A22" s="92"/>
      <c r="B22" s="92"/>
      <c r="C22" s="93" t="s">
        <v>82</v>
      </c>
      <c r="D22" s="93"/>
      <c r="E22" s="93"/>
      <c r="F22" s="93"/>
      <c r="G22" s="93"/>
      <c r="H22" s="93"/>
      <c r="I22" s="93"/>
      <c r="J22" s="92"/>
      <c r="K22" s="92"/>
      <c r="L22" s="92"/>
      <c r="M22" s="92"/>
      <c r="N22" s="92"/>
      <c r="O22" s="92"/>
      <c r="P22" s="92"/>
      <c r="Q22" s="92"/>
      <c r="R22" s="92"/>
    </row>
    <row r="24" customFormat="false" ht="15" hidden="false" customHeight="true" outlineLevel="0" collapsed="false">
      <c r="A24" s="87"/>
      <c r="B24" s="94" t="s">
        <v>83</v>
      </c>
      <c r="C24" s="94"/>
      <c r="D24" s="94"/>
      <c r="E24" s="95" t="s">
        <v>84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</row>
    <row r="26" customFormat="false" ht="15" hidden="false" customHeight="true" outlineLevel="0" collapsed="false">
      <c r="A26" s="87"/>
      <c r="B26" s="94" t="s">
        <v>85</v>
      </c>
      <c r="C26" s="94"/>
      <c r="D26" s="94"/>
      <c r="E26" s="96" t="n">
        <v>9476.92</v>
      </c>
      <c r="F26" s="96"/>
      <c r="G26" s="97" t="s">
        <v>376</v>
      </c>
      <c r="H26" s="94" t="s">
        <v>87</v>
      </c>
      <c r="I26" s="94"/>
      <c r="J26" s="94"/>
      <c r="K26" s="94"/>
      <c r="L26" s="94"/>
      <c r="M26" s="94"/>
      <c r="N26" s="94"/>
      <c r="O26" s="94"/>
      <c r="P26" s="94"/>
      <c r="Q26" s="94"/>
      <c r="R26" s="94"/>
    </row>
    <row r="27" customFormat="false" ht="15" hidden="false" customHeight="true" outlineLevel="0" collapsed="false">
      <c r="A27" s="98"/>
      <c r="B27" s="98"/>
      <c r="C27" s="94" t="s">
        <v>88</v>
      </c>
      <c r="D27" s="94"/>
      <c r="E27" s="94"/>
      <c r="F27" s="94"/>
      <c r="G27" s="94"/>
      <c r="H27" s="94"/>
      <c r="I27" s="94"/>
      <c r="J27" s="99" t="s">
        <v>89</v>
      </c>
      <c r="K27" s="99"/>
      <c r="L27" s="99"/>
      <c r="M27" s="99"/>
      <c r="N27" s="100" t="n">
        <v>1172.46</v>
      </c>
      <c r="O27" s="100"/>
      <c r="P27" s="100" t="s">
        <v>377</v>
      </c>
      <c r="Q27" s="100"/>
      <c r="R27" s="87" t="s">
        <v>91</v>
      </c>
    </row>
    <row r="28" customFormat="false" ht="15" hidden="false" customHeight="true" outlineLevel="0" collapsed="false">
      <c r="A28" s="98"/>
      <c r="B28" s="98"/>
      <c r="C28" s="98" t="s">
        <v>92</v>
      </c>
      <c r="D28" s="98"/>
      <c r="E28" s="96" t="n">
        <v>7577.38</v>
      </c>
      <c r="F28" s="96"/>
      <c r="G28" s="97" t="s">
        <v>378</v>
      </c>
      <c r="H28" s="98" t="s">
        <v>91</v>
      </c>
      <c r="I28" s="98"/>
      <c r="J28" s="99" t="s">
        <v>94</v>
      </c>
      <c r="K28" s="99"/>
      <c r="L28" s="99"/>
      <c r="M28" s="99"/>
      <c r="N28" s="99"/>
      <c r="O28" s="99"/>
      <c r="P28" s="101" t="n">
        <v>1541</v>
      </c>
      <c r="Q28" s="101"/>
      <c r="R28" s="87" t="s">
        <v>95</v>
      </c>
    </row>
    <row r="29" customFormat="false" ht="15" hidden="false" customHeight="true" outlineLevel="0" collapsed="false">
      <c r="A29" s="98"/>
      <c r="B29" s="98"/>
      <c r="C29" s="98" t="s">
        <v>96</v>
      </c>
      <c r="D29" s="98"/>
      <c r="E29" s="102" t="n">
        <v>864.42</v>
      </c>
      <c r="F29" s="102"/>
      <c r="G29" s="97" t="s">
        <v>379</v>
      </c>
      <c r="H29" s="98" t="s">
        <v>91</v>
      </c>
      <c r="I29" s="98"/>
      <c r="J29" s="99" t="s">
        <v>98</v>
      </c>
      <c r="K29" s="99"/>
      <c r="L29" s="99"/>
      <c r="M29" s="99"/>
      <c r="N29" s="99"/>
      <c r="O29" s="99"/>
      <c r="P29" s="101" t="n">
        <v>298</v>
      </c>
      <c r="Q29" s="101"/>
      <c r="R29" s="87" t="s">
        <v>95</v>
      </c>
    </row>
    <row r="30" customFormat="false" ht="15" hidden="false" customHeight="true" outlineLevel="0" collapsed="false">
      <c r="A30" s="98"/>
      <c r="B30" s="98"/>
      <c r="C30" s="98" t="s">
        <v>99</v>
      </c>
      <c r="D30" s="98"/>
      <c r="E30" s="102" t="n">
        <v>1035.12</v>
      </c>
      <c r="F30" s="102"/>
      <c r="G30" s="97" t="s">
        <v>380</v>
      </c>
      <c r="H30" s="98" t="s">
        <v>91</v>
      </c>
      <c r="I30" s="98"/>
      <c r="J30" s="92" t="s">
        <v>101</v>
      </c>
      <c r="K30" s="92"/>
      <c r="L30" s="92"/>
      <c r="M30" s="92"/>
      <c r="N30" s="92"/>
      <c r="O30" s="92"/>
      <c r="P30" s="92"/>
      <c r="Q30" s="92"/>
      <c r="R30" s="92"/>
    </row>
    <row r="31" customFormat="false" ht="15" hidden="false" customHeight="true" outlineLevel="0" collapsed="false">
      <c r="A31" s="98"/>
      <c r="B31" s="98"/>
      <c r="C31" s="98" t="s">
        <v>102</v>
      </c>
      <c r="D31" s="98"/>
      <c r="E31" s="102" t="n">
        <v>0</v>
      </c>
      <c r="F31" s="102"/>
      <c r="G31" s="97" t="s">
        <v>103</v>
      </c>
      <c r="H31" s="98" t="s">
        <v>91</v>
      </c>
      <c r="I31" s="98"/>
      <c r="J31" s="99" t="s">
        <v>104</v>
      </c>
      <c r="K31" s="99"/>
      <c r="L31" s="99"/>
      <c r="M31" s="99"/>
      <c r="N31" s="103"/>
      <c r="O31" s="103"/>
      <c r="P31" s="103"/>
      <c r="Q31" s="103"/>
      <c r="R31" s="103"/>
    </row>
    <row r="33" customFormat="false" ht="15" hidden="false" customHeight="true" outlineLevel="0" collapsed="false">
      <c r="A33" s="104" t="s">
        <v>105</v>
      </c>
      <c r="B33" s="104" t="s">
        <v>106</v>
      </c>
      <c r="C33" s="104" t="s">
        <v>107</v>
      </c>
      <c r="D33" s="104"/>
      <c r="E33" s="104" t="s">
        <v>108</v>
      </c>
      <c r="F33" s="104"/>
      <c r="G33" s="104" t="s">
        <v>109</v>
      </c>
      <c r="H33" s="104"/>
      <c r="I33" s="104"/>
      <c r="J33" s="104"/>
      <c r="K33" s="104" t="s">
        <v>110</v>
      </c>
      <c r="L33" s="104"/>
      <c r="M33" s="104"/>
      <c r="N33" s="104"/>
      <c r="O33" s="104"/>
      <c r="P33" s="104" t="s">
        <v>111</v>
      </c>
      <c r="Q33" s="104"/>
      <c r="R33" s="104" t="s">
        <v>112</v>
      </c>
    </row>
    <row r="34" customFormat="false" ht="39" hidden="false" customHeight="true" outlineLevel="0" collapsed="false">
      <c r="A34" s="104"/>
      <c r="B34" s="104"/>
      <c r="C34" s="104"/>
      <c r="D34" s="104"/>
      <c r="E34" s="104"/>
      <c r="F34" s="104"/>
      <c r="G34" s="105" t="s">
        <v>113</v>
      </c>
      <c r="H34" s="104" t="s">
        <v>114</v>
      </c>
      <c r="I34" s="104"/>
      <c r="J34" s="105" t="s">
        <v>115</v>
      </c>
      <c r="K34" s="104" t="s">
        <v>113</v>
      </c>
      <c r="L34" s="104"/>
      <c r="M34" s="105" t="s">
        <v>114</v>
      </c>
      <c r="N34" s="104" t="s">
        <v>116</v>
      </c>
      <c r="O34" s="104"/>
      <c r="P34" s="104"/>
      <c r="Q34" s="104"/>
      <c r="R34" s="104"/>
    </row>
    <row r="35" customFormat="false" ht="15" hidden="false" customHeight="false" outlineLevel="0" collapsed="false">
      <c r="A35" s="105" t="n">
        <v>1</v>
      </c>
      <c r="B35" s="105" t="n">
        <v>2</v>
      </c>
      <c r="C35" s="104" t="n">
        <v>3</v>
      </c>
      <c r="D35" s="104"/>
      <c r="E35" s="104" t="n">
        <v>4</v>
      </c>
      <c r="F35" s="104"/>
      <c r="G35" s="105" t="n">
        <v>5</v>
      </c>
      <c r="H35" s="104" t="n">
        <v>6</v>
      </c>
      <c r="I35" s="104"/>
      <c r="J35" s="105" t="n">
        <v>7</v>
      </c>
      <c r="K35" s="104" t="n">
        <v>8</v>
      </c>
      <c r="L35" s="104"/>
      <c r="M35" s="105" t="n">
        <v>9</v>
      </c>
      <c r="N35" s="104" t="n">
        <v>10</v>
      </c>
      <c r="O35" s="104"/>
      <c r="P35" s="104" t="n">
        <v>11</v>
      </c>
      <c r="Q35" s="104"/>
      <c r="R35" s="105" t="n">
        <v>12</v>
      </c>
    </row>
    <row r="37" customFormat="false" ht="15" hidden="false" customHeight="true" outlineLevel="0" collapsed="false">
      <c r="A37" s="106" t="s">
        <v>11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</row>
    <row r="38" customFormat="false" ht="15" hidden="false" customHeight="true" outlineLevel="0" collapsed="false">
      <c r="A38" s="107" t="s">
        <v>118</v>
      </c>
      <c r="B38" s="108" t="s">
        <v>119</v>
      </c>
      <c r="C38" s="109" t="s">
        <v>381</v>
      </c>
      <c r="D38" s="109"/>
      <c r="E38" s="110" t="s">
        <v>121</v>
      </c>
      <c r="F38" s="110"/>
      <c r="G38" s="111" t="n">
        <v>0.288</v>
      </c>
      <c r="H38" s="110" t="n">
        <v>1</v>
      </c>
      <c r="I38" s="110"/>
      <c r="J38" s="111" t="n">
        <v>0.288</v>
      </c>
      <c r="K38" s="110"/>
      <c r="L38" s="110"/>
      <c r="M38" s="111"/>
      <c r="N38" s="110"/>
      <c r="O38" s="110"/>
      <c r="P38" s="110"/>
      <c r="Q38" s="110"/>
      <c r="R38" s="112"/>
    </row>
    <row r="39" customFormat="false" ht="15" hidden="false" customHeight="true" outlineLevel="0" collapsed="false">
      <c r="A39" s="113"/>
      <c r="B39" s="114" t="s">
        <v>122</v>
      </c>
      <c r="C39" s="115" t="s">
        <v>123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4"/>
    </row>
    <row r="40" customFormat="false" ht="15" hidden="false" customHeight="true" outlineLevel="0" collapsed="false">
      <c r="A40" s="113"/>
      <c r="B40" s="114"/>
      <c r="C40" s="115" t="s">
        <v>124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4"/>
    </row>
    <row r="41" customFormat="false" ht="15" hidden="false" customHeight="true" outlineLevel="0" collapsed="false">
      <c r="A41" s="114"/>
      <c r="B41" s="112" t="s">
        <v>118</v>
      </c>
      <c r="C41" s="115" t="s">
        <v>125</v>
      </c>
      <c r="D41" s="115"/>
      <c r="E41" s="115"/>
      <c r="F41" s="115"/>
      <c r="G41" s="114"/>
      <c r="H41" s="116"/>
      <c r="I41" s="116"/>
      <c r="J41" s="112"/>
      <c r="K41" s="116" t="n">
        <v>2351.58</v>
      </c>
      <c r="L41" s="116"/>
      <c r="M41" s="112" t="n">
        <v>1.15</v>
      </c>
      <c r="N41" s="116" t="n">
        <v>778.84</v>
      </c>
      <c r="O41" s="116"/>
      <c r="P41" s="116" t="n">
        <v>34.46</v>
      </c>
      <c r="Q41" s="116"/>
      <c r="R41" s="117" t="n">
        <v>26839</v>
      </c>
    </row>
    <row r="42" customFormat="false" ht="15" hidden="false" customHeight="true" outlineLevel="0" collapsed="false">
      <c r="A42" s="114"/>
      <c r="B42" s="112" t="s">
        <v>126</v>
      </c>
      <c r="C42" s="115" t="s">
        <v>127</v>
      </c>
      <c r="D42" s="115"/>
      <c r="E42" s="115"/>
      <c r="F42" s="115"/>
      <c r="G42" s="114"/>
      <c r="H42" s="116"/>
      <c r="I42" s="116"/>
      <c r="J42" s="112"/>
      <c r="K42" s="116"/>
      <c r="L42" s="116"/>
      <c r="M42" s="112" t="n">
        <v>1.15</v>
      </c>
      <c r="N42" s="116"/>
      <c r="O42" s="116"/>
      <c r="P42" s="116"/>
      <c r="Q42" s="116"/>
      <c r="R42" s="112"/>
    </row>
    <row r="43" customFormat="false" ht="15" hidden="false" customHeight="true" outlineLevel="0" collapsed="false">
      <c r="A43" s="114"/>
      <c r="B43" s="112" t="s">
        <v>128</v>
      </c>
      <c r="C43" s="115" t="s">
        <v>129</v>
      </c>
      <c r="D43" s="115"/>
      <c r="E43" s="115"/>
      <c r="F43" s="115"/>
      <c r="G43" s="114"/>
      <c r="H43" s="116"/>
      <c r="I43" s="116"/>
      <c r="J43" s="112"/>
      <c r="K43" s="116"/>
      <c r="L43" s="116"/>
      <c r="M43" s="112" t="n">
        <v>1.15</v>
      </c>
      <c r="N43" s="116"/>
      <c r="O43" s="116"/>
      <c r="P43" s="116" t="n">
        <v>34.46</v>
      </c>
      <c r="Q43" s="116"/>
      <c r="R43" s="112"/>
    </row>
    <row r="44" customFormat="false" ht="15" hidden="false" customHeight="true" outlineLevel="0" collapsed="false">
      <c r="A44" s="114"/>
      <c r="B44" s="112" t="s">
        <v>130</v>
      </c>
      <c r="C44" s="115" t="s">
        <v>131</v>
      </c>
      <c r="D44" s="115"/>
      <c r="E44" s="115"/>
      <c r="F44" s="115"/>
      <c r="G44" s="114"/>
      <c r="H44" s="116"/>
      <c r="I44" s="116"/>
      <c r="J44" s="112"/>
      <c r="K44" s="116"/>
      <c r="L44" s="116"/>
      <c r="M44" s="112" t="n">
        <v>1</v>
      </c>
      <c r="N44" s="116"/>
      <c r="O44" s="116"/>
      <c r="P44" s="116"/>
      <c r="Q44" s="116"/>
      <c r="R44" s="112"/>
    </row>
    <row r="45" customFormat="false" ht="15" hidden="false" customHeight="true" outlineLevel="0" collapsed="false">
      <c r="A45" s="114"/>
      <c r="B45" s="114"/>
      <c r="C45" s="115" t="s">
        <v>132</v>
      </c>
      <c r="D45" s="115"/>
      <c r="E45" s="118" t="s">
        <v>133</v>
      </c>
      <c r="F45" s="118"/>
      <c r="G45" s="112" t="n">
        <v>154</v>
      </c>
      <c r="H45" s="116" t="n">
        <v>1.15</v>
      </c>
      <c r="I45" s="116"/>
      <c r="J45" s="112" t="n">
        <v>51.0048</v>
      </c>
      <c r="K45" s="115"/>
      <c r="L45" s="115"/>
      <c r="M45" s="114"/>
      <c r="N45" s="115"/>
      <c r="O45" s="115"/>
      <c r="P45" s="115"/>
      <c r="Q45" s="115"/>
      <c r="R45" s="112"/>
    </row>
    <row r="46" customFormat="false" ht="15" hidden="false" customHeight="true" outlineLevel="0" collapsed="false">
      <c r="A46" s="114"/>
      <c r="B46" s="114"/>
      <c r="C46" s="115" t="s">
        <v>134</v>
      </c>
      <c r="D46" s="115"/>
      <c r="E46" s="118" t="s">
        <v>133</v>
      </c>
      <c r="F46" s="118"/>
      <c r="G46" s="112"/>
      <c r="H46" s="116" t="n">
        <v>1.15</v>
      </c>
      <c r="I46" s="116"/>
      <c r="J46" s="112"/>
      <c r="K46" s="115"/>
      <c r="L46" s="115"/>
      <c r="M46" s="114"/>
      <c r="N46" s="115"/>
      <c r="O46" s="115"/>
      <c r="P46" s="115"/>
      <c r="Q46" s="115"/>
      <c r="R46" s="112"/>
    </row>
    <row r="47" customFormat="false" ht="15" hidden="false" customHeight="true" outlineLevel="0" collapsed="false">
      <c r="A47" s="114"/>
      <c r="B47" s="114"/>
      <c r="C47" s="109" t="s">
        <v>135</v>
      </c>
      <c r="D47" s="109"/>
      <c r="E47" s="109"/>
      <c r="F47" s="109"/>
      <c r="G47" s="109"/>
      <c r="H47" s="109"/>
      <c r="I47" s="109"/>
      <c r="J47" s="109"/>
      <c r="K47" s="110" t="n">
        <v>2351.58</v>
      </c>
      <c r="L47" s="110"/>
      <c r="M47" s="114"/>
      <c r="N47" s="110" t="n">
        <v>778.84</v>
      </c>
      <c r="O47" s="110"/>
      <c r="P47" s="110"/>
      <c r="Q47" s="110"/>
      <c r="R47" s="111"/>
    </row>
    <row r="48" customFormat="false" ht="15" hidden="false" customHeight="true" outlineLevel="0" collapsed="false">
      <c r="A48" s="114"/>
      <c r="B48" s="114"/>
      <c r="C48" s="115" t="s">
        <v>136</v>
      </c>
      <c r="D48" s="115"/>
      <c r="E48" s="118"/>
      <c r="F48" s="118"/>
      <c r="G48" s="112"/>
      <c r="H48" s="115"/>
      <c r="I48" s="115"/>
      <c r="J48" s="112"/>
      <c r="K48" s="115"/>
      <c r="L48" s="115"/>
      <c r="M48" s="114"/>
      <c r="N48" s="116" t="n">
        <v>778.84</v>
      </c>
      <c r="O48" s="116"/>
      <c r="P48" s="115"/>
      <c r="Q48" s="115"/>
      <c r="R48" s="117" t="n">
        <v>26839</v>
      </c>
    </row>
    <row r="49" customFormat="false" ht="15" hidden="false" customHeight="true" outlineLevel="0" collapsed="false">
      <c r="A49" s="114"/>
      <c r="B49" s="114" t="s">
        <v>137</v>
      </c>
      <c r="C49" s="115" t="s">
        <v>138</v>
      </c>
      <c r="D49" s="115"/>
      <c r="E49" s="118" t="s">
        <v>139</v>
      </c>
      <c r="F49" s="118"/>
      <c r="G49" s="112" t="n">
        <v>93</v>
      </c>
      <c r="H49" s="116" t="n">
        <v>0.9</v>
      </c>
      <c r="I49" s="116"/>
      <c r="J49" s="112" t="n">
        <v>83.7</v>
      </c>
      <c r="K49" s="116"/>
      <c r="L49" s="116"/>
      <c r="M49" s="112"/>
      <c r="N49" s="116" t="n">
        <v>651.89</v>
      </c>
      <c r="O49" s="116"/>
      <c r="P49" s="116"/>
      <c r="Q49" s="116"/>
      <c r="R49" s="117" t="n">
        <v>24960</v>
      </c>
    </row>
    <row r="50" customFormat="false" ht="15" hidden="false" customHeight="true" outlineLevel="0" collapsed="false">
      <c r="A50" s="114"/>
      <c r="B50" s="114" t="s">
        <v>140</v>
      </c>
      <c r="C50" s="115" t="s">
        <v>141</v>
      </c>
      <c r="D50" s="115"/>
      <c r="E50" s="118" t="s">
        <v>139</v>
      </c>
      <c r="F50" s="118"/>
      <c r="G50" s="112" t="n">
        <v>40</v>
      </c>
      <c r="H50" s="116" t="n">
        <v>0.85</v>
      </c>
      <c r="I50" s="116"/>
      <c r="J50" s="112" t="n">
        <v>34</v>
      </c>
      <c r="K50" s="116"/>
      <c r="L50" s="116"/>
      <c r="M50" s="112"/>
      <c r="N50" s="116" t="n">
        <v>264.81</v>
      </c>
      <c r="O50" s="116"/>
      <c r="P50" s="116"/>
      <c r="Q50" s="116"/>
      <c r="R50" s="117" t="n">
        <v>10736</v>
      </c>
    </row>
    <row r="51" customFormat="false" ht="15" hidden="false" customHeight="true" outlineLevel="0" collapsed="false">
      <c r="A51" s="119"/>
      <c r="B51" s="119"/>
      <c r="C51" s="109" t="s">
        <v>142</v>
      </c>
      <c r="D51" s="109"/>
      <c r="E51" s="109"/>
      <c r="F51" s="109"/>
      <c r="G51" s="109"/>
      <c r="H51" s="109"/>
      <c r="I51" s="109"/>
      <c r="J51" s="109"/>
      <c r="K51" s="120"/>
      <c r="L51" s="120"/>
      <c r="M51" s="120"/>
      <c r="N51" s="110" t="n">
        <v>1695.54</v>
      </c>
      <c r="O51" s="110"/>
      <c r="P51" s="110"/>
      <c r="Q51" s="110"/>
      <c r="R51" s="111"/>
    </row>
    <row r="52" customFormat="false" ht="15" hidden="false" customHeight="true" outlineLevel="0" collapsed="false">
      <c r="A52" s="107" t="s">
        <v>126</v>
      </c>
      <c r="B52" s="108" t="s">
        <v>382</v>
      </c>
      <c r="C52" s="109" t="s">
        <v>383</v>
      </c>
      <c r="D52" s="109"/>
      <c r="E52" s="110" t="s">
        <v>185</v>
      </c>
      <c r="F52" s="110"/>
      <c r="G52" s="111" t="n">
        <v>0.0678</v>
      </c>
      <c r="H52" s="110" t="n">
        <v>1</v>
      </c>
      <c r="I52" s="110"/>
      <c r="J52" s="111" t="n">
        <v>0.0678</v>
      </c>
      <c r="K52" s="110"/>
      <c r="L52" s="110"/>
      <c r="M52" s="111"/>
      <c r="N52" s="110"/>
      <c r="O52" s="110"/>
      <c r="P52" s="110"/>
      <c r="Q52" s="110"/>
      <c r="R52" s="112"/>
    </row>
    <row r="53" customFormat="false" ht="15" hidden="false" customHeight="true" outlineLevel="0" collapsed="false">
      <c r="A53" s="113"/>
      <c r="B53" s="114"/>
      <c r="C53" s="115" t="s">
        <v>124</v>
      </c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4"/>
    </row>
    <row r="54" customFormat="false" ht="15" hidden="false" customHeight="true" outlineLevel="0" collapsed="false">
      <c r="A54" s="114"/>
      <c r="B54" s="112" t="s">
        <v>118</v>
      </c>
      <c r="C54" s="115" t="s">
        <v>125</v>
      </c>
      <c r="D54" s="115"/>
      <c r="E54" s="115"/>
      <c r="F54" s="115"/>
      <c r="G54" s="114"/>
      <c r="H54" s="116"/>
      <c r="I54" s="116"/>
      <c r="J54" s="112"/>
      <c r="K54" s="116" t="n">
        <v>875.42</v>
      </c>
      <c r="L54" s="116"/>
      <c r="M54" s="112" t="n">
        <v>1</v>
      </c>
      <c r="N54" s="116" t="n">
        <v>59.35</v>
      </c>
      <c r="O54" s="116"/>
      <c r="P54" s="116" t="n">
        <v>34.46</v>
      </c>
      <c r="Q54" s="116"/>
      <c r="R54" s="117" t="n">
        <v>2046</v>
      </c>
    </row>
    <row r="55" customFormat="false" ht="15" hidden="false" customHeight="true" outlineLevel="0" collapsed="false">
      <c r="A55" s="114"/>
      <c r="B55" s="112" t="s">
        <v>126</v>
      </c>
      <c r="C55" s="115" t="s">
        <v>127</v>
      </c>
      <c r="D55" s="115"/>
      <c r="E55" s="115"/>
      <c r="F55" s="115"/>
      <c r="G55" s="114"/>
      <c r="H55" s="116"/>
      <c r="I55" s="116"/>
      <c r="J55" s="112"/>
      <c r="K55" s="116" t="n">
        <v>1148.4</v>
      </c>
      <c r="L55" s="116"/>
      <c r="M55" s="112" t="n">
        <v>1</v>
      </c>
      <c r="N55" s="116" t="n">
        <v>77.86</v>
      </c>
      <c r="O55" s="116"/>
      <c r="P55" s="116"/>
      <c r="Q55" s="116"/>
      <c r="R55" s="112"/>
    </row>
    <row r="56" customFormat="false" ht="15" hidden="false" customHeight="true" outlineLevel="0" collapsed="false">
      <c r="A56" s="114"/>
      <c r="B56" s="112" t="s">
        <v>128</v>
      </c>
      <c r="C56" s="115" t="s">
        <v>129</v>
      </c>
      <c r="D56" s="115"/>
      <c r="E56" s="115"/>
      <c r="F56" s="115"/>
      <c r="G56" s="114"/>
      <c r="H56" s="116"/>
      <c r="I56" s="116"/>
      <c r="J56" s="112"/>
      <c r="K56" s="116" t="n">
        <v>24.98</v>
      </c>
      <c r="L56" s="116"/>
      <c r="M56" s="112" t="n">
        <v>1</v>
      </c>
      <c r="N56" s="116" t="n">
        <v>1.69</v>
      </c>
      <c r="O56" s="116"/>
      <c r="P56" s="116" t="n">
        <v>34.46</v>
      </c>
      <c r="Q56" s="116"/>
      <c r="R56" s="117" t="n">
        <v>58</v>
      </c>
    </row>
    <row r="57" customFormat="false" ht="15" hidden="false" customHeight="true" outlineLevel="0" collapsed="false">
      <c r="A57" s="114"/>
      <c r="B57" s="112" t="s">
        <v>130</v>
      </c>
      <c r="C57" s="115" t="s">
        <v>131</v>
      </c>
      <c r="D57" s="115"/>
      <c r="E57" s="115"/>
      <c r="F57" s="115"/>
      <c r="G57" s="114"/>
      <c r="H57" s="116"/>
      <c r="I57" s="116"/>
      <c r="J57" s="112"/>
      <c r="K57" s="116" t="n">
        <v>3117.37</v>
      </c>
      <c r="L57" s="116"/>
      <c r="M57" s="112" t="n">
        <v>1</v>
      </c>
      <c r="N57" s="116" t="n">
        <v>211.36</v>
      </c>
      <c r="O57" s="116"/>
      <c r="P57" s="116"/>
      <c r="Q57" s="116"/>
      <c r="R57" s="112"/>
    </row>
    <row r="58" customFormat="false" ht="15" hidden="false" customHeight="true" outlineLevel="0" collapsed="false">
      <c r="A58" s="114"/>
      <c r="B58" s="114"/>
      <c r="C58" s="115" t="s">
        <v>132</v>
      </c>
      <c r="D58" s="115"/>
      <c r="E58" s="118" t="s">
        <v>133</v>
      </c>
      <c r="F58" s="118"/>
      <c r="G58" s="112" t="n">
        <v>91</v>
      </c>
      <c r="H58" s="116" t="n">
        <v>1</v>
      </c>
      <c r="I58" s="116"/>
      <c r="J58" s="112" t="n">
        <v>6.1698</v>
      </c>
      <c r="K58" s="115"/>
      <c r="L58" s="115"/>
      <c r="M58" s="114"/>
      <c r="N58" s="115"/>
      <c r="O58" s="115"/>
      <c r="P58" s="115"/>
      <c r="Q58" s="115"/>
      <c r="R58" s="112"/>
    </row>
    <row r="59" customFormat="false" ht="15" hidden="false" customHeight="true" outlineLevel="0" collapsed="false">
      <c r="A59" s="114"/>
      <c r="B59" s="114"/>
      <c r="C59" s="115" t="s">
        <v>134</v>
      </c>
      <c r="D59" s="115"/>
      <c r="E59" s="118" t="s">
        <v>133</v>
      </c>
      <c r="F59" s="118"/>
      <c r="G59" s="112" t="n">
        <v>1.85</v>
      </c>
      <c r="H59" s="116" t="n">
        <v>1</v>
      </c>
      <c r="I59" s="116"/>
      <c r="J59" s="112" t="n">
        <v>0.12543</v>
      </c>
      <c r="K59" s="115"/>
      <c r="L59" s="115"/>
      <c r="M59" s="114"/>
      <c r="N59" s="115"/>
      <c r="O59" s="115"/>
      <c r="P59" s="115"/>
      <c r="Q59" s="115"/>
      <c r="R59" s="112"/>
    </row>
    <row r="60" customFormat="false" ht="15" hidden="false" customHeight="true" outlineLevel="0" collapsed="false">
      <c r="A60" s="114"/>
      <c r="B60" s="114"/>
      <c r="C60" s="109" t="s">
        <v>135</v>
      </c>
      <c r="D60" s="109"/>
      <c r="E60" s="109"/>
      <c r="F60" s="109"/>
      <c r="G60" s="109"/>
      <c r="H60" s="109"/>
      <c r="I60" s="109"/>
      <c r="J60" s="109"/>
      <c r="K60" s="110" t="n">
        <v>5141.19</v>
      </c>
      <c r="L60" s="110"/>
      <c r="M60" s="114"/>
      <c r="N60" s="110" t="n">
        <v>348.57</v>
      </c>
      <c r="O60" s="110"/>
      <c r="P60" s="110"/>
      <c r="Q60" s="110"/>
      <c r="R60" s="111"/>
    </row>
    <row r="61" customFormat="false" ht="15" hidden="false" customHeight="true" outlineLevel="0" collapsed="false">
      <c r="A61" s="114"/>
      <c r="B61" s="114"/>
      <c r="C61" s="115" t="s">
        <v>136</v>
      </c>
      <c r="D61" s="115"/>
      <c r="E61" s="118"/>
      <c r="F61" s="118"/>
      <c r="G61" s="112"/>
      <c r="H61" s="115"/>
      <c r="I61" s="115"/>
      <c r="J61" s="112"/>
      <c r="K61" s="115"/>
      <c r="L61" s="115"/>
      <c r="M61" s="114"/>
      <c r="N61" s="116" t="n">
        <v>61.04</v>
      </c>
      <c r="O61" s="116"/>
      <c r="P61" s="115"/>
      <c r="Q61" s="115"/>
      <c r="R61" s="117" t="n">
        <v>2104</v>
      </c>
    </row>
    <row r="62" customFormat="false" ht="15" hidden="false" customHeight="true" outlineLevel="0" collapsed="false">
      <c r="A62" s="114"/>
      <c r="B62" s="114" t="s">
        <v>384</v>
      </c>
      <c r="C62" s="115" t="s">
        <v>385</v>
      </c>
      <c r="D62" s="115"/>
      <c r="E62" s="118" t="s">
        <v>139</v>
      </c>
      <c r="F62" s="118"/>
      <c r="G62" s="112" t="n">
        <v>139</v>
      </c>
      <c r="H62" s="116" t="n">
        <v>0.9</v>
      </c>
      <c r="I62" s="116"/>
      <c r="J62" s="112" t="n">
        <v>125.1</v>
      </c>
      <c r="K62" s="116"/>
      <c r="L62" s="116"/>
      <c r="M62" s="112"/>
      <c r="N62" s="116" t="n">
        <v>76.36</v>
      </c>
      <c r="O62" s="116"/>
      <c r="P62" s="116"/>
      <c r="Q62" s="116"/>
      <c r="R62" s="117" t="n">
        <v>2925</v>
      </c>
    </row>
    <row r="63" customFormat="false" ht="15" hidden="false" customHeight="true" outlineLevel="0" collapsed="false">
      <c r="A63" s="114"/>
      <c r="B63" s="114" t="s">
        <v>386</v>
      </c>
      <c r="C63" s="115" t="s">
        <v>387</v>
      </c>
      <c r="D63" s="115"/>
      <c r="E63" s="118" t="s">
        <v>139</v>
      </c>
      <c r="F63" s="118"/>
      <c r="G63" s="112" t="n">
        <v>65</v>
      </c>
      <c r="H63" s="116" t="n">
        <v>0.85</v>
      </c>
      <c r="I63" s="116"/>
      <c r="J63" s="112" t="n">
        <v>55.25</v>
      </c>
      <c r="K63" s="116"/>
      <c r="L63" s="116"/>
      <c r="M63" s="112"/>
      <c r="N63" s="116" t="n">
        <v>33.72</v>
      </c>
      <c r="O63" s="116"/>
      <c r="P63" s="116"/>
      <c r="Q63" s="116"/>
      <c r="R63" s="117" t="n">
        <v>1368</v>
      </c>
    </row>
    <row r="64" customFormat="false" ht="15" hidden="false" customHeight="true" outlineLevel="0" collapsed="false">
      <c r="A64" s="119"/>
      <c r="B64" s="119"/>
      <c r="C64" s="109" t="s">
        <v>142</v>
      </c>
      <c r="D64" s="109"/>
      <c r="E64" s="109"/>
      <c r="F64" s="109"/>
      <c r="G64" s="109"/>
      <c r="H64" s="109"/>
      <c r="I64" s="109"/>
      <c r="J64" s="109"/>
      <c r="K64" s="120"/>
      <c r="L64" s="120"/>
      <c r="M64" s="120"/>
      <c r="N64" s="110" t="n">
        <v>458.65</v>
      </c>
      <c r="O64" s="110"/>
      <c r="P64" s="110"/>
      <c r="Q64" s="110"/>
      <c r="R64" s="111"/>
    </row>
    <row r="65" customFormat="false" ht="15" hidden="false" customHeight="true" outlineLevel="0" collapsed="false">
      <c r="A65" s="107" t="s">
        <v>128</v>
      </c>
      <c r="B65" s="108" t="s">
        <v>388</v>
      </c>
      <c r="C65" s="109" t="s">
        <v>389</v>
      </c>
      <c r="D65" s="109"/>
      <c r="E65" s="110" t="s">
        <v>390</v>
      </c>
      <c r="F65" s="110"/>
      <c r="G65" s="111" t="n">
        <v>0.72</v>
      </c>
      <c r="H65" s="110" t="n">
        <v>1</v>
      </c>
      <c r="I65" s="110"/>
      <c r="J65" s="111" t="n">
        <v>0.72</v>
      </c>
      <c r="K65" s="110"/>
      <c r="L65" s="110"/>
      <c r="M65" s="111"/>
      <c r="N65" s="110"/>
      <c r="O65" s="110"/>
      <c r="P65" s="110"/>
      <c r="Q65" s="110"/>
      <c r="R65" s="112"/>
    </row>
    <row r="66" customFormat="false" ht="15" hidden="false" customHeight="true" outlineLevel="0" collapsed="false">
      <c r="A66" s="113"/>
      <c r="B66" s="114" t="s">
        <v>122</v>
      </c>
      <c r="C66" s="115" t="s">
        <v>123</v>
      </c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4"/>
    </row>
    <row r="67" customFormat="false" ht="15" hidden="false" customHeight="true" outlineLevel="0" collapsed="false">
      <c r="A67" s="113"/>
      <c r="B67" s="114"/>
      <c r="C67" s="115" t="s">
        <v>124</v>
      </c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4"/>
    </row>
    <row r="68" customFormat="false" ht="15" hidden="false" customHeight="true" outlineLevel="0" collapsed="false">
      <c r="A68" s="114"/>
      <c r="B68" s="112" t="s">
        <v>118</v>
      </c>
      <c r="C68" s="115" t="s">
        <v>125</v>
      </c>
      <c r="D68" s="115"/>
      <c r="E68" s="115"/>
      <c r="F68" s="115"/>
      <c r="G68" s="114"/>
      <c r="H68" s="116"/>
      <c r="I68" s="116"/>
      <c r="J68" s="112"/>
      <c r="K68" s="116" t="n">
        <v>2754.27</v>
      </c>
      <c r="L68" s="116"/>
      <c r="M68" s="112" t="n">
        <v>1.15</v>
      </c>
      <c r="N68" s="116" t="n">
        <v>2280.54</v>
      </c>
      <c r="O68" s="116"/>
      <c r="P68" s="116" t="n">
        <v>34.46</v>
      </c>
      <c r="Q68" s="116"/>
      <c r="R68" s="117" t="n">
        <v>78586</v>
      </c>
    </row>
    <row r="69" customFormat="false" ht="15" hidden="false" customHeight="true" outlineLevel="0" collapsed="false">
      <c r="A69" s="114"/>
      <c r="B69" s="112" t="s">
        <v>126</v>
      </c>
      <c r="C69" s="115" t="s">
        <v>127</v>
      </c>
      <c r="D69" s="115"/>
      <c r="E69" s="115"/>
      <c r="F69" s="115"/>
      <c r="G69" s="114"/>
      <c r="H69" s="116"/>
      <c r="I69" s="116"/>
      <c r="J69" s="112"/>
      <c r="K69" s="116" t="n">
        <v>4758.91</v>
      </c>
      <c r="L69" s="116"/>
      <c r="M69" s="112" t="n">
        <v>1.15</v>
      </c>
      <c r="N69" s="116" t="n">
        <v>3940.38</v>
      </c>
      <c r="O69" s="116"/>
      <c r="P69" s="116"/>
      <c r="Q69" s="116"/>
      <c r="R69" s="112"/>
    </row>
    <row r="70" customFormat="false" ht="15" hidden="false" customHeight="true" outlineLevel="0" collapsed="false">
      <c r="A70" s="114"/>
      <c r="B70" s="112" t="s">
        <v>128</v>
      </c>
      <c r="C70" s="115" t="s">
        <v>129</v>
      </c>
      <c r="D70" s="115"/>
      <c r="E70" s="115"/>
      <c r="F70" s="115"/>
      <c r="G70" s="114"/>
      <c r="H70" s="116"/>
      <c r="I70" s="116"/>
      <c r="J70" s="112"/>
      <c r="K70" s="116" t="n">
        <v>576.83</v>
      </c>
      <c r="L70" s="116"/>
      <c r="M70" s="112" t="n">
        <v>1.15</v>
      </c>
      <c r="N70" s="116" t="n">
        <v>477.62</v>
      </c>
      <c r="O70" s="116"/>
      <c r="P70" s="116" t="n">
        <v>34.46</v>
      </c>
      <c r="Q70" s="116"/>
      <c r="R70" s="117" t="n">
        <v>16459</v>
      </c>
    </row>
    <row r="71" customFormat="false" ht="15" hidden="false" customHeight="true" outlineLevel="0" collapsed="false">
      <c r="A71" s="114"/>
      <c r="B71" s="112" t="s">
        <v>130</v>
      </c>
      <c r="C71" s="115" t="s">
        <v>131</v>
      </c>
      <c r="D71" s="115"/>
      <c r="E71" s="115"/>
      <c r="F71" s="115"/>
      <c r="G71" s="114"/>
      <c r="H71" s="116"/>
      <c r="I71" s="116"/>
      <c r="J71" s="112"/>
      <c r="K71" s="116" t="n">
        <v>41347.99</v>
      </c>
      <c r="L71" s="116"/>
      <c r="M71" s="112" t="n">
        <v>1</v>
      </c>
      <c r="N71" s="116" t="n">
        <v>29770.55</v>
      </c>
      <c r="O71" s="116"/>
      <c r="P71" s="116"/>
      <c r="Q71" s="116"/>
      <c r="R71" s="112"/>
    </row>
    <row r="72" customFormat="false" ht="25.5" hidden="false" customHeight="true" outlineLevel="0" collapsed="false">
      <c r="A72" s="113"/>
      <c r="B72" s="114" t="s">
        <v>391</v>
      </c>
      <c r="C72" s="115" t="s">
        <v>392</v>
      </c>
      <c r="D72" s="115"/>
      <c r="E72" s="116" t="s">
        <v>162</v>
      </c>
      <c r="F72" s="116"/>
      <c r="G72" s="112"/>
      <c r="H72" s="116"/>
      <c r="I72" s="116"/>
      <c r="J72" s="112"/>
      <c r="K72" s="116"/>
      <c r="L72" s="116"/>
      <c r="M72" s="114"/>
      <c r="N72" s="115"/>
      <c r="O72" s="115"/>
      <c r="P72" s="116"/>
      <c r="Q72" s="116"/>
      <c r="R72" s="114"/>
    </row>
    <row r="73" customFormat="false" ht="15" hidden="false" customHeight="true" outlineLevel="0" collapsed="false">
      <c r="A73" s="114"/>
      <c r="B73" s="114"/>
      <c r="C73" s="115" t="s">
        <v>132</v>
      </c>
      <c r="D73" s="115"/>
      <c r="E73" s="118" t="s">
        <v>133</v>
      </c>
      <c r="F73" s="118"/>
      <c r="G73" s="112" t="n">
        <v>151.5</v>
      </c>
      <c r="H73" s="116" t="n">
        <v>1.15</v>
      </c>
      <c r="I73" s="116"/>
      <c r="J73" s="112" t="n">
        <v>125.442</v>
      </c>
      <c r="K73" s="115"/>
      <c r="L73" s="115"/>
      <c r="M73" s="114"/>
      <c r="N73" s="115"/>
      <c r="O73" s="115"/>
      <c r="P73" s="115"/>
      <c r="Q73" s="115"/>
      <c r="R73" s="112"/>
    </row>
    <row r="74" customFormat="false" ht="15" hidden="false" customHeight="true" outlineLevel="0" collapsed="false">
      <c r="A74" s="114"/>
      <c r="B74" s="114"/>
      <c r="C74" s="115" t="s">
        <v>134</v>
      </c>
      <c r="D74" s="115"/>
      <c r="E74" s="118" t="s">
        <v>133</v>
      </c>
      <c r="F74" s="118"/>
      <c r="G74" s="112" t="n">
        <v>21.8</v>
      </c>
      <c r="H74" s="116" t="n">
        <v>1.15</v>
      </c>
      <c r="I74" s="116"/>
      <c r="J74" s="112" t="n">
        <v>18.0504</v>
      </c>
      <c r="K74" s="115"/>
      <c r="L74" s="115"/>
      <c r="M74" s="114"/>
      <c r="N74" s="115"/>
      <c r="O74" s="115"/>
      <c r="P74" s="115"/>
      <c r="Q74" s="115"/>
      <c r="R74" s="112"/>
    </row>
    <row r="75" customFormat="false" ht="15" hidden="false" customHeight="true" outlineLevel="0" collapsed="false">
      <c r="A75" s="114"/>
      <c r="B75" s="114"/>
      <c r="C75" s="109" t="s">
        <v>135</v>
      </c>
      <c r="D75" s="109"/>
      <c r="E75" s="109"/>
      <c r="F75" s="109"/>
      <c r="G75" s="109"/>
      <c r="H75" s="109"/>
      <c r="I75" s="109"/>
      <c r="J75" s="109"/>
      <c r="K75" s="110" t="n">
        <v>48861.17</v>
      </c>
      <c r="L75" s="110"/>
      <c r="M75" s="114"/>
      <c r="N75" s="110" t="n">
        <v>35991.47</v>
      </c>
      <c r="O75" s="110"/>
      <c r="P75" s="110"/>
      <c r="Q75" s="110"/>
      <c r="R75" s="111"/>
    </row>
    <row r="76" customFormat="false" ht="25.5" hidden="false" customHeight="true" outlineLevel="0" collapsed="false">
      <c r="A76" s="113" t="s">
        <v>393</v>
      </c>
      <c r="B76" s="114" t="s">
        <v>394</v>
      </c>
      <c r="C76" s="115" t="s">
        <v>395</v>
      </c>
      <c r="D76" s="115"/>
      <c r="E76" s="116" t="s">
        <v>166</v>
      </c>
      <c r="F76" s="116"/>
      <c r="G76" s="112" t="n">
        <v>-0.4608</v>
      </c>
      <c r="H76" s="116" t="n">
        <v>1</v>
      </c>
      <c r="I76" s="116"/>
      <c r="J76" s="112" t="n">
        <v>-0.4608</v>
      </c>
      <c r="K76" s="116" t="n">
        <v>8523.89</v>
      </c>
      <c r="L76" s="116"/>
      <c r="M76" s="112" t="n">
        <v>1</v>
      </c>
      <c r="N76" s="116" t="n">
        <v>-3927.81</v>
      </c>
      <c r="O76" s="116"/>
      <c r="P76" s="116"/>
      <c r="Q76" s="116"/>
      <c r="R76" s="112"/>
    </row>
    <row r="77" customFormat="false" ht="25.5" hidden="false" customHeight="true" outlineLevel="0" collapsed="false">
      <c r="A77" s="113" t="s">
        <v>396</v>
      </c>
      <c r="B77" s="114" t="s">
        <v>397</v>
      </c>
      <c r="C77" s="115" t="s">
        <v>398</v>
      </c>
      <c r="D77" s="115"/>
      <c r="E77" s="116" t="s">
        <v>166</v>
      </c>
      <c r="F77" s="116"/>
      <c r="G77" s="112" t="n">
        <v>-0.2304</v>
      </c>
      <c r="H77" s="116" t="n">
        <v>1</v>
      </c>
      <c r="I77" s="116"/>
      <c r="J77" s="112" t="n">
        <v>-0.2304</v>
      </c>
      <c r="K77" s="116" t="n">
        <v>16769.4</v>
      </c>
      <c r="L77" s="116"/>
      <c r="M77" s="112" t="n">
        <v>1</v>
      </c>
      <c r="N77" s="116" t="n">
        <v>-3863.67</v>
      </c>
      <c r="O77" s="116"/>
      <c r="P77" s="116"/>
      <c r="Q77" s="116"/>
      <c r="R77" s="112"/>
    </row>
    <row r="78" customFormat="false" ht="25.5" hidden="false" customHeight="true" outlineLevel="0" collapsed="false">
      <c r="A78" s="113" t="s">
        <v>399</v>
      </c>
      <c r="B78" s="114" t="s">
        <v>400</v>
      </c>
      <c r="C78" s="115" t="s">
        <v>401</v>
      </c>
      <c r="D78" s="115"/>
      <c r="E78" s="116" t="s">
        <v>181</v>
      </c>
      <c r="F78" s="116"/>
      <c r="G78" s="112" t="n">
        <v>-2.844</v>
      </c>
      <c r="H78" s="116" t="n">
        <v>1</v>
      </c>
      <c r="I78" s="116"/>
      <c r="J78" s="112" t="n">
        <v>-2.844</v>
      </c>
      <c r="K78" s="116" t="n">
        <v>2716.04</v>
      </c>
      <c r="L78" s="116"/>
      <c r="M78" s="112" t="n">
        <v>1</v>
      </c>
      <c r="N78" s="116" t="n">
        <v>-7724.42</v>
      </c>
      <c r="O78" s="116"/>
      <c r="P78" s="116"/>
      <c r="Q78" s="116"/>
      <c r="R78" s="112"/>
    </row>
    <row r="79" customFormat="false" ht="25.5" hidden="false" customHeight="true" outlineLevel="0" collapsed="false">
      <c r="A79" s="113" t="s">
        <v>402</v>
      </c>
      <c r="B79" s="114" t="s">
        <v>403</v>
      </c>
      <c r="C79" s="115" t="s">
        <v>404</v>
      </c>
      <c r="D79" s="115"/>
      <c r="E79" s="116" t="s">
        <v>405</v>
      </c>
      <c r="F79" s="116"/>
      <c r="G79" s="112" t="n">
        <v>-6.912</v>
      </c>
      <c r="H79" s="116" t="n">
        <v>1</v>
      </c>
      <c r="I79" s="116"/>
      <c r="J79" s="112" t="n">
        <v>-6.912</v>
      </c>
      <c r="K79" s="116" t="n">
        <v>967.76</v>
      </c>
      <c r="L79" s="116"/>
      <c r="M79" s="112" t="n">
        <v>1</v>
      </c>
      <c r="N79" s="116" t="n">
        <v>-6689.16</v>
      </c>
      <c r="O79" s="116"/>
      <c r="P79" s="116"/>
      <c r="Q79" s="116"/>
      <c r="R79" s="112"/>
    </row>
    <row r="80" customFormat="false" ht="25.5" hidden="false" customHeight="true" outlineLevel="0" collapsed="false">
      <c r="A80" s="113" t="s">
        <v>406</v>
      </c>
      <c r="B80" s="114" t="s">
        <v>407</v>
      </c>
      <c r="C80" s="115" t="s">
        <v>408</v>
      </c>
      <c r="D80" s="115"/>
      <c r="E80" s="116" t="s">
        <v>405</v>
      </c>
      <c r="F80" s="116"/>
      <c r="G80" s="112" t="n">
        <v>-4.176</v>
      </c>
      <c r="H80" s="116" t="n">
        <v>1</v>
      </c>
      <c r="I80" s="116"/>
      <c r="J80" s="112" t="n">
        <v>-4.176</v>
      </c>
      <c r="K80" s="116" t="n">
        <v>450.71</v>
      </c>
      <c r="L80" s="116"/>
      <c r="M80" s="112" t="n">
        <v>1</v>
      </c>
      <c r="N80" s="116" t="n">
        <v>-1882.17</v>
      </c>
      <c r="O80" s="116"/>
      <c r="P80" s="116"/>
      <c r="Q80" s="116"/>
      <c r="R80" s="112"/>
    </row>
    <row r="81" customFormat="false" ht="15" hidden="false" customHeight="true" outlineLevel="0" collapsed="false">
      <c r="A81" s="114"/>
      <c r="B81" s="114"/>
      <c r="C81" s="115" t="s">
        <v>136</v>
      </c>
      <c r="D81" s="115"/>
      <c r="E81" s="118"/>
      <c r="F81" s="118"/>
      <c r="G81" s="112"/>
      <c r="H81" s="115"/>
      <c r="I81" s="115"/>
      <c r="J81" s="112"/>
      <c r="K81" s="115"/>
      <c r="L81" s="115"/>
      <c r="M81" s="114"/>
      <c r="N81" s="116" t="n">
        <v>2758.16</v>
      </c>
      <c r="O81" s="116"/>
      <c r="P81" s="115"/>
      <c r="Q81" s="115"/>
      <c r="R81" s="117" t="n">
        <v>95045</v>
      </c>
    </row>
    <row r="82" customFormat="false" ht="15" hidden="false" customHeight="true" outlineLevel="0" collapsed="false">
      <c r="A82" s="114"/>
      <c r="B82" s="114" t="s">
        <v>409</v>
      </c>
      <c r="C82" s="115" t="s">
        <v>410</v>
      </c>
      <c r="D82" s="115"/>
      <c r="E82" s="118" t="s">
        <v>139</v>
      </c>
      <c r="F82" s="118"/>
      <c r="G82" s="112" t="n">
        <v>123</v>
      </c>
      <c r="H82" s="116" t="n">
        <v>0.9</v>
      </c>
      <c r="I82" s="116"/>
      <c r="J82" s="112" t="n">
        <v>110.7</v>
      </c>
      <c r="K82" s="116"/>
      <c r="L82" s="116"/>
      <c r="M82" s="112"/>
      <c r="N82" s="116" t="n">
        <v>3053.28</v>
      </c>
      <c r="O82" s="116"/>
      <c r="P82" s="116"/>
      <c r="Q82" s="116"/>
      <c r="R82" s="117" t="n">
        <v>116905</v>
      </c>
    </row>
    <row r="83" customFormat="false" ht="15" hidden="false" customHeight="true" outlineLevel="0" collapsed="false">
      <c r="A83" s="114"/>
      <c r="B83" s="114" t="s">
        <v>411</v>
      </c>
      <c r="C83" s="115" t="s">
        <v>412</v>
      </c>
      <c r="D83" s="115"/>
      <c r="E83" s="118" t="s">
        <v>139</v>
      </c>
      <c r="F83" s="118"/>
      <c r="G83" s="112" t="n">
        <v>74</v>
      </c>
      <c r="H83" s="116" t="n">
        <v>0.85</v>
      </c>
      <c r="I83" s="116"/>
      <c r="J83" s="112" t="n">
        <v>62.9</v>
      </c>
      <c r="K83" s="116"/>
      <c r="L83" s="116"/>
      <c r="M83" s="112"/>
      <c r="N83" s="116" t="n">
        <v>1734.88</v>
      </c>
      <c r="O83" s="116"/>
      <c r="P83" s="116"/>
      <c r="Q83" s="116"/>
      <c r="R83" s="117" t="n">
        <v>70333</v>
      </c>
    </row>
    <row r="84" customFormat="false" ht="15" hidden="false" customHeight="true" outlineLevel="0" collapsed="false">
      <c r="A84" s="119"/>
      <c r="B84" s="119"/>
      <c r="C84" s="109" t="s">
        <v>142</v>
      </c>
      <c r="D84" s="109"/>
      <c r="E84" s="109"/>
      <c r="F84" s="109"/>
      <c r="G84" s="109"/>
      <c r="H84" s="109"/>
      <c r="I84" s="109"/>
      <c r="J84" s="109"/>
      <c r="K84" s="120"/>
      <c r="L84" s="120"/>
      <c r="M84" s="120"/>
      <c r="N84" s="110" t="n">
        <v>16692.4</v>
      </c>
      <c r="O84" s="110"/>
      <c r="P84" s="110"/>
      <c r="Q84" s="110"/>
      <c r="R84" s="111"/>
    </row>
    <row r="85" customFormat="false" ht="25.5" hidden="false" customHeight="true" outlineLevel="0" collapsed="false">
      <c r="A85" s="113" t="s">
        <v>130</v>
      </c>
      <c r="B85" s="114" t="s">
        <v>413</v>
      </c>
      <c r="C85" s="115" t="s">
        <v>414</v>
      </c>
      <c r="D85" s="115"/>
      <c r="E85" s="116" t="s">
        <v>162</v>
      </c>
      <c r="F85" s="116"/>
      <c r="G85" s="112" t="n">
        <v>30</v>
      </c>
      <c r="H85" s="116" t="n">
        <v>1</v>
      </c>
      <c r="I85" s="116"/>
      <c r="J85" s="112" t="n">
        <v>30</v>
      </c>
      <c r="K85" s="116" t="n">
        <v>615.56</v>
      </c>
      <c r="L85" s="116"/>
      <c r="M85" s="112" t="n">
        <v>1</v>
      </c>
      <c r="N85" s="116" t="n">
        <v>18466.8</v>
      </c>
      <c r="O85" s="116"/>
      <c r="P85" s="116"/>
      <c r="Q85" s="116"/>
      <c r="R85" s="112"/>
    </row>
    <row r="86" customFormat="false" ht="15" hidden="false" customHeight="true" outlineLevel="0" collapsed="false">
      <c r="A86" s="119"/>
      <c r="B86" s="119"/>
      <c r="C86" s="109" t="s">
        <v>142</v>
      </c>
      <c r="D86" s="109"/>
      <c r="E86" s="109"/>
      <c r="F86" s="109"/>
      <c r="G86" s="109"/>
      <c r="H86" s="109"/>
      <c r="I86" s="109"/>
      <c r="J86" s="109"/>
      <c r="K86" s="120"/>
      <c r="L86" s="120"/>
      <c r="M86" s="120"/>
      <c r="N86" s="110" t="n">
        <v>18466.8</v>
      </c>
      <c r="O86" s="110"/>
      <c r="P86" s="110"/>
      <c r="Q86" s="110"/>
      <c r="R86" s="111"/>
    </row>
    <row r="87" customFormat="false" ht="15" hidden="false" customHeight="true" outlineLevel="0" collapsed="false">
      <c r="A87" s="107" t="s">
        <v>175</v>
      </c>
      <c r="B87" s="108" t="s">
        <v>150</v>
      </c>
      <c r="C87" s="109" t="s">
        <v>415</v>
      </c>
      <c r="D87" s="109"/>
      <c r="E87" s="110" t="s">
        <v>152</v>
      </c>
      <c r="F87" s="110"/>
      <c r="G87" s="111" t="n">
        <v>0.216</v>
      </c>
      <c r="H87" s="110" t="n">
        <v>1</v>
      </c>
      <c r="I87" s="110"/>
      <c r="J87" s="111" t="n">
        <v>0.216</v>
      </c>
      <c r="K87" s="110"/>
      <c r="L87" s="110"/>
      <c r="M87" s="111"/>
      <c r="N87" s="110"/>
      <c r="O87" s="110"/>
      <c r="P87" s="110"/>
      <c r="Q87" s="110"/>
      <c r="R87" s="112"/>
    </row>
    <row r="88" customFormat="false" ht="15" hidden="false" customHeight="true" outlineLevel="0" collapsed="false">
      <c r="A88" s="113"/>
      <c r="B88" s="114" t="s">
        <v>122</v>
      </c>
      <c r="C88" s="115" t="s">
        <v>123</v>
      </c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4"/>
    </row>
    <row r="89" customFormat="false" ht="15" hidden="false" customHeight="true" outlineLevel="0" collapsed="false">
      <c r="A89" s="113"/>
      <c r="B89" s="114"/>
      <c r="C89" s="115" t="s">
        <v>124</v>
      </c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4"/>
    </row>
    <row r="90" customFormat="false" ht="15" hidden="false" customHeight="true" outlineLevel="0" collapsed="false">
      <c r="A90" s="114"/>
      <c r="B90" s="112" t="s">
        <v>118</v>
      </c>
      <c r="C90" s="115" t="s">
        <v>125</v>
      </c>
      <c r="D90" s="115"/>
      <c r="E90" s="115"/>
      <c r="F90" s="115"/>
      <c r="G90" s="114"/>
      <c r="H90" s="116"/>
      <c r="I90" s="116"/>
      <c r="J90" s="112"/>
      <c r="K90" s="116" t="n">
        <v>7507.08</v>
      </c>
      <c r="L90" s="116"/>
      <c r="M90" s="112" t="n">
        <v>1.15</v>
      </c>
      <c r="N90" s="116" t="n">
        <v>1864.76</v>
      </c>
      <c r="O90" s="116"/>
      <c r="P90" s="116" t="n">
        <v>34.46</v>
      </c>
      <c r="Q90" s="116"/>
      <c r="R90" s="117" t="n">
        <v>64260</v>
      </c>
    </row>
    <row r="91" customFormat="false" ht="15" hidden="false" customHeight="true" outlineLevel="0" collapsed="false">
      <c r="A91" s="114"/>
      <c r="B91" s="112" t="s">
        <v>126</v>
      </c>
      <c r="C91" s="115" t="s">
        <v>127</v>
      </c>
      <c r="D91" s="115"/>
      <c r="E91" s="115"/>
      <c r="F91" s="115"/>
      <c r="G91" s="114"/>
      <c r="H91" s="116"/>
      <c r="I91" s="116"/>
      <c r="J91" s="112"/>
      <c r="K91" s="116" t="n">
        <v>3211.01</v>
      </c>
      <c r="L91" s="116"/>
      <c r="M91" s="112" t="n">
        <v>1.15</v>
      </c>
      <c r="N91" s="116" t="n">
        <v>797.61</v>
      </c>
      <c r="O91" s="116"/>
      <c r="P91" s="116"/>
      <c r="Q91" s="116"/>
      <c r="R91" s="112"/>
    </row>
    <row r="92" customFormat="false" ht="15" hidden="false" customHeight="true" outlineLevel="0" collapsed="false">
      <c r="A92" s="114"/>
      <c r="B92" s="112" t="s">
        <v>128</v>
      </c>
      <c r="C92" s="115" t="s">
        <v>129</v>
      </c>
      <c r="D92" s="115"/>
      <c r="E92" s="115"/>
      <c r="F92" s="115"/>
      <c r="G92" s="114"/>
      <c r="H92" s="116"/>
      <c r="I92" s="116"/>
      <c r="J92" s="112"/>
      <c r="K92" s="116" t="n">
        <v>632.06</v>
      </c>
      <c r="L92" s="116"/>
      <c r="M92" s="112" t="n">
        <v>1.15</v>
      </c>
      <c r="N92" s="116" t="n">
        <v>157</v>
      </c>
      <c r="O92" s="116"/>
      <c r="P92" s="116" t="n">
        <v>34.46</v>
      </c>
      <c r="Q92" s="116"/>
      <c r="R92" s="117" t="n">
        <v>5410</v>
      </c>
    </row>
    <row r="93" customFormat="false" ht="15" hidden="false" customHeight="true" outlineLevel="0" collapsed="false">
      <c r="A93" s="114"/>
      <c r="B93" s="112" t="s">
        <v>130</v>
      </c>
      <c r="C93" s="115" t="s">
        <v>131</v>
      </c>
      <c r="D93" s="115"/>
      <c r="E93" s="115"/>
      <c r="F93" s="115"/>
      <c r="G93" s="114"/>
      <c r="H93" s="116"/>
      <c r="I93" s="116"/>
      <c r="J93" s="112"/>
      <c r="K93" s="116" t="n">
        <v>117775.1</v>
      </c>
      <c r="L93" s="116"/>
      <c r="M93" s="112" t="n">
        <v>1</v>
      </c>
      <c r="N93" s="116" t="n">
        <v>25439.43</v>
      </c>
      <c r="O93" s="116"/>
      <c r="P93" s="116"/>
      <c r="Q93" s="116"/>
      <c r="R93" s="112"/>
    </row>
    <row r="94" customFormat="false" ht="15" hidden="false" customHeight="true" outlineLevel="0" collapsed="false">
      <c r="A94" s="114"/>
      <c r="B94" s="114"/>
      <c r="C94" s="115" t="s">
        <v>132</v>
      </c>
      <c r="D94" s="115"/>
      <c r="E94" s="118" t="s">
        <v>133</v>
      </c>
      <c r="F94" s="118"/>
      <c r="G94" s="112" t="n">
        <v>453.6</v>
      </c>
      <c r="H94" s="116" t="n">
        <v>1.15</v>
      </c>
      <c r="I94" s="116"/>
      <c r="J94" s="112" t="n">
        <v>112.67424</v>
      </c>
      <c r="K94" s="115"/>
      <c r="L94" s="115"/>
      <c r="M94" s="114"/>
      <c r="N94" s="115"/>
      <c r="O94" s="115"/>
      <c r="P94" s="115"/>
      <c r="Q94" s="115"/>
      <c r="R94" s="112"/>
    </row>
    <row r="95" customFormat="false" ht="15" hidden="false" customHeight="true" outlineLevel="0" collapsed="false">
      <c r="A95" s="114"/>
      <c r="B95" s="114"/>
      <c r="C95" s="115" t="s">
        <v>134</v>
      </c>
      <c r="D95" s="115"/>
      <c r="E95" s="118" t="s">
        <v>133</v>
      </c>
      <c r="F95" s="118"/>
      <c r="G95" s="112" t="n">
        <v>23.96</v>
      </c>
      <c r="H95" s="116" t="n">
        <v>1.15</v>
      </c>
      <c r="I95" s="116"/>
      <c r="J95" s="112" t="n">
        <v>5.951664</v>
      </c>
      <c r="K95" s="115"/>
      <c r="L95" s="115"/>
      <c r="M95" s="114"/>
      <c r="N95" s="115"/>
      <c r="O95" s="115"/>
      <c r="P95" s="115"/>
      <c r="Q95" s="115"/>
      <c r="R95" s="112"/>
    </row>
    <row r="96" customFormat="false" ht="15" hidden="false" customHeight="true" outlineLevel="0" collapsed="false">
      <c r="A96" s="114"/>
      <c r="B96" s="114"/>
      <c r="C96" s="109" t="s">
        <v>135</v>
      </c>
      <c r="D96" s="109"/>
      <c r="E96" s="109"/>
      <c r="F96" s="109"/>
      <c r="G96" s="109"/>
      <c r="H96" s="109"/>
      <c r="I96" s="109"/>
      <c r="J96" s="109"/>
      <c r="K96" s="110" t="n">
        <v>128493.19</v>
      </c>
      <c r="L96" s="110"/>
      <c r="M96" s="114"/>
      <c r="N96" s="110" t="n">
        <v>28101.8</v>
      </c>
      <c r="O96" s="110"/>
      <c r="P96" s="110"/>
      <c r="Q96" s="110"/>
      <c r="R96" s="111"/>
    </row>
    <row r="97" customFormat="false" ht="15" hidden="false" customHeight="true" outlineLevel="0" collapsed="false">
      <c r="A97" s="114"/>
      <c r="B97" s="114"/>
      <c r="C97" s="115" t="s">
        <v>136</v>
      </c>
      <c r="D97" s="115"/>
      <c r="E97" s="118"/>
      <c r="F97" s="118"/>
      <c r="G97" s="112"/>
      <c r="H97" s="115"/>
      <c r="I97" s="115"/>
      <c r="J97" s="112"/>
      <c r="K97" s="115"/>
      <c r="L97" s="115"/>
      <c r="M97" s="114"/>
      <c r="N97" s="116" t="n">
        <v>2021.76</v>
      </c>
      <c r="O97" s="116"/>
      <c r="P97" s="115"/>
      <c r="Q97" s="115"/>
      <c r="R97" s="117" t="n">
        <v>69670</v>
      </c>
    </row>
    <row r="98" customFormat="false" ht="15" hidden="false" customHeight="true" outlineLevel="0" collapsed="false">
      <c r="A98" s="114"/>
      <c r="B98" s="114" t="s">
        <v>153</v>
      </c>
      <c r="C98" s="115" t="s">
        <v>154</v>
      </c>
      <c r="D98" s="115"/>
      <c r="E98" s="118" t="s">
        <v>139</v>
      </c>
      <c r="F98" s="118"/>
      <c r="G98" s="112" t="n">
        <v>107</v>
      </c>
      <c r="H98" s="116" t="n">
        <v>0.9</v>
      </c>
      <c r="I98" s="116"/>
      <c r="J98" s="112" t="n">
        <v>96.3</v>
      </c>
      <c r="K98" s="116"/>
      <c r="L98" s="116"/>
      <c r="M98" s="112"/>
      <c r="N98" s="116" t="n">
        <v>1946.95</v>
      </c>
      <c r="O98" s="116"/>
      <c r="P98" s="116"/>
      <c r="Q98" s="116"/>
      <c r="R98" s="117" t="n">
        <v>74547</v>
      </c>
    </row>
    <row r="99" customFormat="false" ht="15" hidden="false" customHeight="true" outlineLevel="0" collapsed="false">
      <c r="A99" s="114"/>
      <c r="B99" s="114" t="s">
        <v>155</v>
      </c>
      <c r="C99" s="115" t="s">
        <v>156</v>
      </c>
      <c r="D99" s="115"/>
      <c r="E99" s="118" t="s">
        <v>139</v>
      </c>
      <c r="F99" s="118"/>
      <c r="G99" s="112" t="n">
        <v>58</v>
      </c>
      <c r="H99" s="116" t="n">
        <v>0.85</v>
      </c>
      <c r="I99" s="116"/>
      <c r="J99" s="112" t="n">
        <v>49.3</v>
      </c>
      <c r="K99" s="116"/>
      <c r="L99" s="116"/>
      <c r="M99" s="112"/>
      <c r="N99" s="116" t="n">
        <v>996.73</v>
      </c>
      <c r="O99" s="116"/>
      <c r="P99" s="116"/>
      <c r="Q99" s="116"/>
      <c r="R99" s="117" t="n">
        <v>40409</v>
      </c>
    </row>
    <row r="100" customFormat="false" ht="15" hidden="false" customHeight="true" outlineLevel="0" collapsed="false">
      <c r="A100" s="119"/>
      <c r="B100" s="119"/>
      <c r="C100" s="109" t="s">
        <v>142</v>
      </c>
      <c r="D100" s="109"/>
      <c r="E100" s="109"/>
      <c r="F100" s="109"/>
      <c r="G100" s="109"/>
      <c r="H100" s="109"/>
      <c r="I100" s="109"/>
      <c r="J100" s="109"/>
      <c r="K100" s="120"/>
      <c r="L100" s="120"/>
      <c r="M100" s="120"/>
      <c r="N100" s="110" t="n">
        <v>31045.48</v>
      </c>
      <c r="O100" s="110"/>
      <c r="P100" s="110"/>
      <c r="Q100" s="110"/>
      <c r="R100" s="111"/>
    </row>
    <row r="101" customFormat="false" ht="15" hidden="false" customHeight="true" outlineLevel="0" collapsed="false">
      <c r="A101" s="107" t="s">
        <v>178</v>
      </c>
      <c r="B101" s="108" t="s">
        <v>157</v>
      </c>
      <c r="C101" s="109" t="s">
        <v>416</v>
      </c>
      <c r="D101" s="109"/>
      <c r="E101" s="110" t="s">
        <v>159</v>
      </c>
      <c r="F101" s="110"/>
      <c r="G101" s="111" t="n">
        <v>8.832</v>
      </c>
      <c r="H101" s="110" t="n">
        <v>1</v>
      </c>
      <c r="I101" s="110"/>
      <c r="J101" s="111" t="n">
        <v>8.832</v>
      </c>
      <c r="K101" s="110"/>
      <c r="L101" s="110"/>
      <c r="M101" s="111"/>
      <c r="N101" s="110"/>
      <c r="O101" s="110"/>
      <c r="P101" s="110"/>
      <c r="Q101" s="110"/>
      <c r="R101" s="112"/>
    </row>
    <row r="102" customFormat="false" ht="15" hidden="false" customHeight="true" outlineLevel="0" collapsed="false">
      <c r="A102" s="113"/>
      <c r="B102" s="114" t="s">
        <v>122</v>
      </c>
      <c r="C102" s="115" t="s">
        <v>123</v>
      </c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4"/>
    </row>
    <row r="103" customFormat="false" ht="15" hidden="false" customHeight="true" outlineLevel="0" collapsed="false">
      <c r="A103" s="113"/>
      <c r="B103" s="114"/>
      <c r="C103" s="115" t="s">
        <v>124</v>
      </c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4"/>
    </row>
    <row r="104" customFormat="false" ht="15" hidden="false" customHeight="true" outlineLevel="0" collapsed="false">
      <c r="A104" s="114"/>
      <c r="B104" s="112" t="s">
        <v>118</v>
      </c>
      <c r="C104" s="115" t="s">
        <v>125</v>
      </c>
      <c r="D104" s="115"/>
      <c r="E104" s="115"/>
      <c r="F104" s="115"/>
      <c r="G104" s="114"/>
      <c r="H104" s="116"/>
      <c r="I104" s="116"/>
      <c r="J104" s="112"/>
      <c r="K104" s="116" t="n">
        <v>556.48</v>
      </c>
      <c r="L104" s="116"/>
      <c r="M104" s="112" t="n">
        <v>1.15</v>
      </c>
      <c r="N104" s="116" t="n">
        <v>5652.06</v>
      </c>
      <c r="O104" s="116"/>
      <c r="P104" s="116" t="n">
        <v>34.46</v>
      </c>
      <c r="Q104" s="116"/>
      <c r="R104" s="117" t="n">
        <v>194769</v>
      </c>
    </row>
    <row r="105" customFormat="false" ht="15" hidden="false" customHeight="true" outlineLevel="0" collapsed="false">
      <c r="A105" s="114"/>
      <c r="B105" s="112" t="s">
        <v>126</v>
      </c>
      <c r="C105" s="115" t="s">
        <v>127</v>
      </c>
      <c r="D105" s="115"/>
      <c r="E105" s="115"/>
      <c r="F105" s="115"/>
      <c r="G105" s="114"/>
      <c r="H105" s="116"/>
      <c r="I105" s="116"/>
      <c r="J105" s="112"/>
      <c r="K105" s="116" t="n">
        <v>1854.75</v>
      </c>
      <c r="L105" s="116"/>
      <c r="M105" s="112" t="n">
        <v>1.15</v>
      </c>
      <c r="N105" s="116" t="n">
        <v>18838.32</v>
      </c>
      <c r="O105" s="116"/>
      <c r="P105" s="116"/>
      <c r="Q105" s="116"/>
      <c r="R105" s="112"/>
    </row>
    <row r="106" customFormat="false" ht="15" hidden="false" customHeight="true" outlineLevel="0" collapsed="false">
      <c r="A106" s="114"/>
      <c r="B106" s="112" t="s">
        <v>128</v>
      </c>
      <c r="C106" s="115" t="s">
        <v>129</v>
      </c>
      <c r="D106" s="115"/>
      <c r="E106" s="115"/>
      <c r="F106" s="115"/>
      <c r="G106" s="114"/>
      <c r="H106" s="116"/>
      <c r="I106" s="116"/>
      <c r="J106" s="112"/>
      <c r="K106" s="116" t="n">
        <v>195.28</v>
      </c>
      <c r="L106" s="116"/>
      <c r="M106" s="112" t="n">
        <v>1.15</v>
      </c>
      <c r="N106" s="116" t="n">
        <v>1983.42</v>
      </c>
      <c r="O106" s="116"/>
      <c r="P106" s="116" t="n">
        <v>34.46</v>
      </c>
      <c r="Q106" s="116"/>
      <c r="R106" s="117" t="n">
        <v>68349</v>
      </c>
    </row>
    <row r="107" customFormat="false" ht="15" hidden="false" customHeight="true" outlineLevel="0" collapsed="false">
      <c r="A107" s="114"/>
      <c r="B107" s="112" t="s">
        <v>130</v>
      </c>
      <c r="C107" s="115" t="s">
        <v>131</v>
      </c>
      <c r="D107" s="115"/>
      <c r="E107" s="115"/>
      <c r="F107" s="115"/>
      <c r="G107" s="114"/>
      <c r="H107" s="116"/>
      <c r="I107" s="116"/>
      <c r="J107" s="112"/>
      <c r="K107" s="116" t="n">
        <v>10184.64</v>
      </c>
      <c r="L107" s="116"/>
      <c r="M107" s="112" t="n">
        <v>1</v>
      </c>
      <c r="N107" s="116" t="n">
        <v>89950.74</v>
      </c>
      <c r="O107" s="116"/>
      <c r="P107" s="116"/>
      <c r="Q107" s="116"/>
      <c r="R107" s="112"/>
    </row>
    <row r="108" customFormat="false" ht="25.5" hidden="false" customHeight="true" outlineLevel="0" collapsed="false">
      <c r="A108" s="113"/>
      <c r="B108" s="114" t="s">
        <v>160</v>
      </c>
      <c r="C108" s="115" t="s">
        <v>161</v>
      </c>
      <c r="D108" s="115"/>
      <c r="E108" s="116" t="s">
        <v>162</v>
      </c>
      <c r="F108" s="116"/>
      <c r="G108" s="112"/>
      <c r="H108" s="116"/>
      <c r="I108" s="116"/>
      <c r="J108" s="112"/>
      <c r="K108" s="116"/>
      <c r="L108" s="116"/>
      <c r="M108" s="114"/>
      <c r="N108" s="115"/>
      <c r="O108" s="115"/>
      <c r="P108" s="116"/>
      <c r="Q108" s="116"/>
      <c r="R108" s="114"/>
    </row>
    <row r="109" customFormat="false" ht="15" hidden="false" customHeight="true" outlineLevel="0" collapsed="false">
      <c r="A109" s="114"/>
      <c r="B109" s="114"/>
      <c r="C109" s="115" t="s">
        <v>132</v>
      </c>
      <c r="D109" s="115"/>
      <c r="E109" s="118" t="s">
        <v>133</v>
      </c>
      <c r="F109" s="118"/>
      <c r="G109" s="112" t="n">
        <v>29.12</v>
      </c>
      <c r="H109" s="116" t="n">
        <v>1.15</v>
      </c>
      <c r="I109" s="116"/>
      <c r="J109" s="112" t="n">
        <v>295.766016</v>
      </c>
      <c r="K109" s="115"/>
      <c r="L109" s="115"/>
      <c r="M109" s="114"/>
      <c r="N109" s="115"/>
      <c r="O109" s="115"/>
      <c r="P109" s="115"/>
      <c r="Q109" s="115"/>
      <c r="R109" s="112"/>
    </row>
    <row r="110" customFormat="false" ht="15" hidden="false" customHeight="true" outlineLevel="0" collapsed="false">
      <c r="A110" s="114"/>
      <c r="B110" s="114"/>
      <c r="C110" s="115" t="s">
        <v>134</v>
      </c>
      <c r="D110" s="115"/>
      <c r="E110" s="118" t="s">
        <v>133</v>
      </c>
      <c r="F110" s="118"/>
      <c r="G110" s="112" t="n">
        <v>8.45</v>
      </c>
      <c r="H110" s="116" t="n">
        <v>1.15</v>
      </c>
      <c r="I110" s="116"/>
      <c r="J110" s="112" t="n">
        <v>85.82496</v>
      </c>
      <c r="K110" s="115"/>
      <c r="L110" s="115"/>
      <c r="M110" s="114"/>
      <c r="N110" s="115"/>
      <c r="O110" s="115"/>
      <c r="P110" s="115"/>
      <c r="Q110" s="115"/>
      <c r="R110" s="112"/>
    </row>
    <row r="111" customFormat="false" ht="15" hidden="false" customHeight="true" outlineLevel="0" collapsed="false">
      <c r="A111" s="114"/>
      <c r="B111" s="114"/>
      <c r="C111" s="109" t="s">
        <v>135</v>
      </c>
      <c r="D111" s="109"/>
      <c r="E111" s="109"/>
      <c r="F111" s="109"/>
      <c r="G111" s="109"/>
      <c r="H111" s="109"/>
      <c r="I111" s="109"/>
      <c r="J111" s="109"/>
      <c r="K111" s="110" t="n">
        <v>12595.87</v>
      </c>
      <c r="L111" s="110"/>
      <c r="M111" s="114"/>
      <c r="N111" s="110" t="n">
        <v>114441.12</v>
      </c>
      <c r="O111" s="110"/>
      <c r="P111" s="110"/>
      <c r="Q111" s="110"/>
      <c r="R111" s="111"/>
    </row>
    <row r="112" customFormat="false" ht="25.5" hidden="false" customHeight="true" outlineLevel="0" collapsed="false">
      <c r="A112" s="113" t="s">
        <v>417</v>
      </c>
      <c r="B112" s="114" t="s">
        <v>164</v>
      </c>
      <c r="C112" s="115" t="s">
        <v>165</v>
      </c>
      <c r="D112" s="115"/>
      <c r="E112" s="116" t="s">
        <v>166</v>
      </c>
      <c r="F112" s="116"/>
      <c r="G112" s="112" t="n">
        <v>-8.832</v>
      </c>
      <c r="H112" s="116" t="n">
        <v>1</v>
      </c>
      <c r="I112" s="116"/>
      <c r="J112" s="112" t="n">
        <v>-8.832</v>
      </c>
      <c r="K112" s="116" t="n">
        <v>9888</v>
      </c>
      <c r="L112" s="116"/>
      <c r="M112" s="112" t="n">
        <v>1</v>
      </c>
      <c r="N112" s="116" t="n">
        <v>-87330.82</v>
      </c>
      <c r="O112" s="116"/>
      <c r="P112" s="116"/>
      <c r="Q112" s="116"/>
      <c r="R112" s="112"/>
    </row>
    <row r="113" customFormat="false" ht="38.25" hidden="false" customHeight="true" outlineLevel="0" collapsed="false">
      <c r="A113" s="113" t="s">
        <v>418</v>
      </c>
      <c r="B113" s="114" t="s">
        <v>168</v>
      </c>
      <c r="C113" s="115" t="s">
        <v>169</v>
      </c>
      <c r="D113" s="115"/>
      <c r="E113" s="116" t="s">
        <v>170</v>
      </c>
      <c r="F113" s="116"/>
      <c r="G113" s="112" t="n">
        <v>6</v>
      </c>
      <c r="H113" s="116" t="n">
        <v>1</v>
      </c>
      <c r="I113" s="116"/>
      <c r="J113" s="112" t="n">
        <v>6</v>
      </c>
      <c r="K113" s="116" t="n">
        <v>379638.9</v>
      </c>
      <c r="L113" s="116"/>
      <c r="M113" s="112" t="n">
        <v>1</v>
      </c>
      <c r="N113" s="116" t="n">
        <v>333504.16</v>
      </c>
      <c r="O113" s="116"/>
      <c r="P113" s="116" t="n">
        <v>0.1464129</v>
      </c>
      <c r="Q113" s="116"/>
      <c r="R113" s="117" t="n">
        <v>2277833</v>
      </c>
    </row>
    <row r="114" customFormat="false" ht="15" hidden="false" customHeight="true" outlineLevel="0" collapsed="false">
      <c r="A114" s="114"/>
      <c r="B114" s="114"/>
      <c r="C114" s="115" t="s">
        <v>136</v>
      </c>
      <c r="D114" s="115"/>
      <c r="E114" s="118"/>
      <c r="F114" s="118"/>
      <c r="G114" s="112"/>
      <c r="H114" s="115"/>
      <c r="I114" s="115"/>
      <c r="J114" s="112"/>
      <c r="K114" s="115"/>
      <c r="L114" s="115"/>
      <c r="M114" s="114"/>
      <c r="N114" s="116" t="n">
        <v>7635.48</v>
      </c>
      <c r="O114" s="116"/>
      <c r="P114" s="115"/>
      <c r="Q114" s="115"/>
      <c r="R114" s="117" t="n">
        <v>263118</v>
      </c>
    </row>
    <row r="115" customFormat="false" ht="15" hidden="false" customHeight="true" outlineLevel="0" collapsed="false">
      <c r="A115" s="114"/>
      <c r="B115" s="114" t="s">
        <v>171</v>
      </c>
      <c r="C115" s="115" t="s">
        <v>172</v>
      </c>
      <c r="D115" s="115"/>
      <c r="E115" s="118" t="s">
        <v>139</v>
      </c>
      <c r="F115" s="118"/>
      <c r="G115" s="112" t="n">
        <v>108</v>
      </c>
      <c r="H115" s="116" t="n">
        <v>0.9</v>
      </c>
      <c r="I115" s="116"/>
      <c r="J115" s="112" t="n">
        <v>97.2</v>
      </c>
      <c r="K115" s="116"/>
      <c r="L115" s="116"/>
      <c r="M115" s="112"/>
      <c r="N115" s="116" t="n">
        <v>7421.69</v>
      </c>
      <c r="O115" s="116"/>
      <c r="P115" s="116"/>
      <c r="Q115" s="116"/>
      <c r="R115" s="117" t="n">
        <v>284167</v>
      </c>
    </row>
    <row r="116" customFormat="false" ht="15" hidden="false" customHeight="true" outlineLevel="0" collapsed="false">
      <c r="A116" s="114"/>
      <c r="B116" s="114" t="s">
        <v>173</v>
      </c>
      <c r="C116" s="115" t="s">
        <v>174</v>
      </c>
      <c r="D116" s="115"/>
      <c r="E116" s="118" t="s">
        <v>139</v>
      </c>
      <c r="F116" s="118"/>
      <c r="G116" s="112" t="n">
        <v>60</v>
      </c>
      <c r="H116" s="116" t="n">
        <v>0.85</v>
      </c>
      <c r="I116" s="116"/>
      <c r="J116" s="112" t="n">
        <v>51</v>
      </c>
      <c r="K116" s="116"/>
      <c r="L116" s="116"/>
      <c r="M116" s="112"/>
      <c r="N116" s="116" t="n">
        <v>3894.09</v>
      </c>
      <c r="O116" s="116"/>
      <c r="P116" s="116"/>
      <c r="Q116" s="116"/>
      <c r="R116" s="117" t="n">
        <v>157871</v>
      </c>
    </row>
    <row r="117" customFormat="false" ht="15" hidden="false" customHeight="true" outlineLevel="0" collapsed="false">
      <c r="A117" s="119"/>
      <c r="B117" s="119"/>
      <c r="C117" s="109" t="s">
        <v>142</v>
      </c>
      <c r="D117" s="109"/>
      <c r="E117" s="109"/>
      <c r="F117" s="109"/>
      <c r="G117" s="109"/>
      <c r="H117" s="109"/>
      <c r="I117" s="109"/>
      <c r="J117" s="109"/>
      <c r="K117" s="120"/>
      <c r="L117" s="120"/>
      <c r="M117" s="120"/>
      <c r="N117" s="110" t="n">
        <v>371930.24</v>
      </c>
      <c r="O117" s="110"/>
      <c r="P117" s="110"/>
      <c r="Q117" s="110"/>
      <c r="R117" s="111"/>
    </row>
    <row r="118" customFormat="false" ht="25.5" hidden="false" customHeight="true" outlineLevel="0" collapsed="false">
      <c r="A118" s="113" t="s">
        <v>182</v>
      </c>
      <c r="B118" s="114" t="s">
        <v>191</v>
      </c>
      <c r="C118" s="115" t="s">
        <v>419</v>
      </c>
      <c r="D118" s="115"/>
      <c r="E118" s="116" t="s">
        <v>193</v>
      </c>
      <c r="F118" s="116"/>
      <c r="G118" s="112" t="n">
        <v>51.84</v>
      </c>
      <c r="H118" s="116" t="n">
        <v>1</v>
      </c>
      <c r="I118" s="116"/>
      <c r="J118" s="112" t="n">
        <v>51.84</v>
      </c>
      <c r="K118" s="116" t="n">
        <v>54.03</v>
      </c>
      <c r="L118" s="116"/>
      <c r="M118" s="112" t="n">
        <v>1</v>
      </c>
      <c r="N118" s="116" t="n">
        <v>2800.92</v>
      </c>
      <c r="O118" s="116"/>
      <c r="P118" s="116"/>
      <c r="Q118" s="116"/>
      <c r="R118" s="117" t="n">
        <v>2801</v>
      </c>
    </row>
    <row r="119" customFormat="false" ht="15" hidden="false" customHeight="true" outlineLevel="0" collapsed="false">
      <c r="A119" s="119"/>
      <c r="B119" s="119"/>
      <c r="C119" s="109" t="s">
        <v>142</v>
      </c>
      <c r="D119" s="109"/>
      <c r="E119" s="109"/>
      <c r="F119" s="109"/>
      <c r="G119" s="109"/>
      <c r="H119" s="109"/>
      <c r="I119" s="109"/>
      <c r="J119" s="109"/>
      <c r="K119" s="120"/>
      <c r="L119" s="120"/>
      <c r="M119" s="120"/>
      <c r="N119" s="110" t="n">
        <v>2800.92</v>
      </c>
      <c r="O119" s="110"/>
      <c r="P119" s="110"/>
      <c r="Q119" s="110"/>
      <c r="R119" s="111" t="n">
        <v>2801</v>
      </c>
    </row>
    <row r="120" customFormat="false" ht="25.5" hidden="false" customHeight="true" outlineLevel="0" collapsed="false">
      <c r="A120" s="113" t="s">
        <v>190</v>
      </c>
      <c r="B120" s="114" t="s">
        <v>195</v>
      </c>
      <c r="C120" s="115" t="s">
        <v>196</v>
      </c>
      <c r="D120" s="115"/>
      <c r="E120" s="116" t="s">
        <v>193</v>
      </c>
      <c r="F120" s="116"/>
      <c r="G120" s="112" t="n">
        <v>51.84</v>
      </c>
      <c r="H120" s="116" t="n">
        <v>1</v>
      </c>
      <c r="I120" s="116"/>
      <c r="J120" s="112" t="n">
        <v>51.84</v>
      </c>
      <c r="K120" s="116" t="n">
        <v>13.75</v>
      </c>
      <c r="L120" s="116"/>
      <c r="M120" s="112" t="n">
        <v>1</v>
      </c>
      <c r="N120" s="116" t="n">
        <v>712.8</v>
      </c>
      <c r="O120" s="116"/>
      <c r="P120" s="116"/>
      <c r="Q120" s="116"/>
      <c r="R120" s="117" t="n">
        <v>713</v>
      </c>
    </row>
    <row r="121" customFormat="false" ht="15" hidden="false" customHeight="true" outlineLevel="0" collapsed="false">
      <c r="A121" s="119"/>
      <c r="B121" s="119"/>
      <c r="C121" s="109" t="s">
        <v>142</v>
      </c>
      <c r="D121" s="109"/>
      <c r="E121" s="109"/>
      <c r="F121" s="109"/>
      <c r="G121" s="109"/>
      <c r="H121" s="109"/>
      <c r="I121" s="109"/>
      <c r="J121" s="109"/>
      <c r="K121" s="120"/>
      <c r="L121" s="120"/>
      <c r="M121" s="120"/>
      <c r="N121" s="110" t="n">
        <v>712.8</v>
      </c>
      <c r="O121" s="110"/>
      <c r="P121" s="110"/>
      <c r="Q121" s="110"/>
      <c r="R121" s="111" t="n">
        <v>713</v>
      </c>
    </row>
    <row r="122" customFormat="false" ht="15" hidden="false" customHeight="true" outlineLevel="0" collapsed="false">
      <c r="A122" s="107" t="s">
        <v>194</v>
      </c>
      <c r="B122" s="108" t="s">
        <v>420</v>
      </c>
      <c r="C122" s="109" t="s">
        <v>421</v>
      </c>
      <c r="D122" s="109"/>
      <c r="E122" s="110" t="s">
        <v>121</v>
      </c>
      <c r="F122" s="110"/>
      <c r="G122" s="111" t="n">
        <v>1.08</v>
      </c>
      <c r="H122" s="110" t="n">
        <v>1</v>
      </c>
      <c r="I122" s="110"/>
      <c r="J122" s="111" t="n">
        <v>1.08</v>
      </c>
      <c r="K122" s="110"/>
      <c r="L122" s="110"/>
      <c r="M122" s="111"/>
      <c r="N122" s="110"/>
      <c r="O122" s="110"/>
      <c r="P122" s="110"/>
      <c r="Q122" s="110"/>
      <c r="R122" s="112"/>
    </row>
    <row r="123" customFormat="false" ht="15" hidden="false" customHeight="true" outlineLevel="0" collapsed="false">
      <c r="A123" s="113"/>
      <c r="B123" s="114" t="s">
        <v>122</v>
      </c>
      <c r="C123" s="115" t="s">
        <v>123</v>
      </c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4"/>
    </row>
    <row r="124" customFormat="false" ht="15" hidden="false" customHeight="true" outlineLevel="0" collapsed="false">
      <c r="A124" s="113"/>
      <c r="B124" s="114"/>
      <c r="C124" s="115" t="s">
        <v>124</v>
      </c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4"/>
    </row>
    <row r="125" customFormat="false" ht="15" hidden="false" customHeight="true" outlineLevel="0" collapsed="false">
      <c r="A125" s="114"/>
      <c r="B125" s="112" t="s">
        <v>118</v>
      </c>
      <c r="C125" s="115" t="s">
        <v>125</v>
      </c>
      <c r="D125" s="115"/>
      <c r="E125" s="115"/>
      <c r="F125" s="115"/>
      <c r="G125" s="114"/>
      <c r="H125" s="116"/>
      <c r="I125" s="116"/>
      <c r="J125" s="112"/>
      <c r="K125" s="116" t="n">
        <v>4275.6</v>
      </c>
      <c r="L125" s="116"/>
      <c r="M125" s="112" t="n">
        <v>1.15</v>
      </c>
      <c r="N125" s="116" t="n">
        <v>5310.3</v>
      </c>
      <c r="O125" s="116"/>
      <c r="P125" s="116" t="n">
        <v>34.46</v>
      </c>
      <c r="Q125" s="116"/>
      <c r="R125" s="117" t="n">
        <v>182993</v>
      </c>
    </row>
    <row r="126" customFormat="false" ht="15" hidden="false" customHeight="true" outlineLevel="0" collapsed="false">
      <c r="A126" s="114"/>
      <c r="B126" s="112" t="s">
        <v>126</v>
      </c>
      <c r="C126" s="115" t="s">
        <v>127</v>
      </c>
      <c r="D126" s="115"/>
      <c r="E126" s="115"/>
      <c r="F126" s="115"/>
      <c r="G126" s="114"/>
      <c r="H126" s="116"/>
      <c r="I126" s="116"/>
      <c r="J126" s="112"/>
      <c r="K126" s="116"/>
      <c r="L126" s="116"/>
      <c r="M126" s="112" t="n">
        <v>1.15</v>
      </c>
      <c r="N126" s="116"/>
      <c r="O126" s="116"/>
      <c r="P126" s="116"/>
      <c r="Q126" s="116"/>
      <c r="R126" s="112"/>
    </row>
    <row r="127" customFormat="false" ht="15" hidden="false" customHeight="true" outlineLevel="0" collapsed="false">
      <c r="A127" s="114"/>
      <c r="B127" s="112" t="s">
        <v>128</v>
      </c>
      <c r="C127" s="115" t="s">
        <v>129</v>
      </c>
      <c r="D127" s="115"/>
      <c r="E127" s="115"/>
      <c r="F127" s="115"/>
      <c r="G127" s="114"/>
      <c r="H127" s="116"/>
      <c r="I127" s="116"/>
      <c r="J127" s="112"/>
      <c r="K127" s="116"/>
      <c r="L127" s="116"/>
      <c r="M127" s="112" t="n">
        <v>1.15</v>
      </c>
      <c r="N127" s="116"/>
      <c r="O127" s="116"/>
      <c r="P127" s="116" t="n">
        <v>34.46</v>
      </c>
      <c r="Q127" s="116"/>
      <c r="R127" s="112"/>
    </row>
    <row r="128" customFormat="false" ht="15" hidden="false" customHeight="true" outlineLevel="0" collapsed="false">
      <c r="A128" s="114"/>
      <c r="B128" s="112" t="s">
        <v>130</v>
      </c>
      <c r="C128" s="115" t="s">
        <v>131</v>
      </c>
      <c r="D128" s="115"/>
      <c r="E128" s="115"/>
      <c r="F128" s="115"/>
      <c r="G128" s="114"/>
      <c r="H128" s="116"/>
      <c r="I128" s="116"/>
      <c r="J128" s="112"/>
      <c r="K128" s="116"/>
      <c r="L128" s="116"/>
      <c r="M128" s="112" t="n">
        <v>1</v>
      </c>
      <c r="N128" s="116"/>
      <c r="O128" s="116"/>
      <c r="P128" s="116"/>
      <c r="Q128" s="116"/>
      <c r="R128" s="112"/>
    </row>
    <row r="129" customFormat="false" ht="15" hidden="false" customHeight="true" outlineLevel="0" collapsed="false">
      <c r="A129" s="114"/>
      <c r="B129" s="114"/>
      <c r="C129" s="115" t="s">
        <v>132</v>
      </c>
      <c r="D129" s="115"/>
      <c r="E129" s="118" t="s">
        <v>133</v>
      </c>
      <c r="F129" s="118"/>
      <c r="G129" s="112" t="n">
        <v>280</v>
      </c>
      <c r="H129" s="116" t="n">
        <v>1.15</v>
      </c>
      <c r="I129" s="116"/>
      <c r="J129" s="112" t="n">
        <v>347.76</v>
      </c>
      <c r="K129" s="115"/>
      <c r="L129" s="115"/>
      <c r="M129" s="114"/>
      <c r="N129" s="115"/>
      <c r="O129" s="115"/>
      <c r="P129" s="115"/>
      <c r="Q129" s="115"/>
      <c r="R129" s="112"/>
    </row>
    <row r="130" customFormat="false" ht="15" hidden="false" customHeight="true" outlineLevel="0" collapsed="false">
      <c r="A130" s="114"/>
      <c r="B130" s="114"/>
      <c r="C130" s="115" t="s">
        <v>134</v>
      </c>
      <c r="D130" s="115"/>
      <c r="E130" s="118" t="s">
        <v>133</v>
      </c>
      <c r="F130" s="118"/>
      <c r="G130" s="112"/>
      <c r="H130" s="116" t="n">
        <v>1.15</v>
      </c>
      <c r="I130" s="116"/>
      <c r="J130" s="112"/>
      <c r="K130" s="115"/>
      <c r="L130" s="115"/>
      <c r="M130" s="114"/>
      <c r="N130" s="115"/>
      <c r="O130" s="115"/>
      <c r="P130" s="115"/>
      <c r="Q130" s="115"/>
      <c r="R130" s="112"/>
    </row>
    <row r="131" customFormat="false" ht="15" hidden="false" customHeight="true" outlineLevel="0" collapsed="false">
      <c r="A131" s="114"/>
      <c r="B131" s="114"/>
      <c r="C131" s="109" t="s">
        <v>135</v>
      </c>
      <c r="D131" s="109"/>
      <c r="E131" s="109"/>
      <c r="F131" s="109"/>
      <c r="G131" s="109"/>
      <c r="H131" s="109"/>
      <c r="I131" s="109"/>
      <c r="J131" s="109"/>
      <c r="K131" s="110" t="n">
        <v>4275.6</v>
      </c>
      <c r="L131" s="110"/>
      <c r="M131" s="114"/>
      <c r="N131" s="110" t="n">
        <v>5310.3</v>
      </c>
      <c r="O131" s="110"/>
      <c r="P131" s="110"/>
      <c r="Q131" s="110"/>
      <c r="R131" s="111"/>
    </row>
    <row r="132" customFormat="false" ht="15" hidden="false" customHeight="true" outlineLevel="0" collapsed="false">
      <c r="A132" s="114"/>
      <c r="B132" s="114"/>
      <c r="C132" s="115" t="s">
        <v>136</v>
      </c>
      <c r="D132" s="115"/>
      <c r="E132" s="118"/>
      <c r="F132" s="118"/>
      <c r="G132" s="112"/>
      <c r="H132" s="115"/>
      <c r="I132" s="115"/>
      <c r="J132" s="112"/>
      <c r="K132" s="115"/>
      <c r="L132" s="115"/>
      <c r="M132" s="114"/>
      <c r="N132" s="116" t="n">
        <v>5310.3</v>
      </c>
      <c r="O132" s="116"/>
      <c r="P132" s="115"/>
      <c r="Q132" s="115"/>
      <c r="R132" s="117" t="n">
        <v>182993</v>
      </c>
    </row>
    <row r="133" customFormat="false" ht="15" hidden="false" customHeight="true" outlineLevel="0" collapsed="false">
      <c r="A133" s="114"/>
      <c r="B133" s="114" t="s">
        <v>137</v>
      </c>
      <c r="C133" s="115" t="s">
        <v>138</v>
      </c>
      <c r="D133" s="115"/>
      <c r="E133" s="118" t="s">
        <v>139</v>
      </c>
      <c r="F133" s="118"/>
      <c r="G133" s="112" t="n">
        <v>93</v>
      </c>
      <c r="H133" s="116" t="n">
        <v>0.9</v>
      </c>
      <c r="I133" s="116"/>
      <c r="J133" s="112" t="n">
        <v>83.7</v>
      </c>
      <c r="K133" s="116"/>
      <c r="L133" s="116"/>
      <c r="M133" s="112"/>
      <c r="N133" s="116" t="n">
        <v>4444.72</v>
      </c>
      <c r="O133" s="116"/>
      <c r="P133" s="116"/>
      <c r="Q133" s="116"/>
      <c r="R133" s="117" t="n">
        <v>170183</v>
      </c>
    </row>
    <row r="134" customFormat="false" ht="15" hidden="false" customHeight="true" outlineLevel="0" collapsed="false">
      <c r="A134" s="114"/>
      <c r="B134" s="114" t="s">
        <v>140</v>
      </c>
      <c r="C134" s="115" t="s">
        <v>141</v>
      </c>
      <c r="D134" s="115"/>
      <c r="E134" s="118" t="s">
        <v>139</v>
      </c>
      <c r="F134" s="118"/>
      <c r="G134" s="112" t="n">
        <v>40</v>
      </c>
      <c r="H134" s="116" t="n">
        <v>0.85</v>
      </c>
      <c r="I134" s="116"/>
      <c r="J134" s="112" t="n">
        <v>34</v>
      </c>
      <c r="K134" s="116"/>
      <c r="L134" s="116"/>
      <c r="M134" s="112"/>
      <c r="N134" s="116" t="n">
        <v>1805.5</v>
      </c>
      <c r="O134" s="116"/>
      <c r="P134" s="116"/>
      <c r="Q134" s="116"/>
      <c r="R134" s="117" t="n">
        <v>73197</v>
      </c>
    </row>
    <row r="135" customFormat="false" ht="15" hidden="false" customHeight="true" outlineLevel="0" collapsed="false">
      <c r="A135" s="119"/>
      <c r="B135" s="119"/>
      <c r="C135" s="109" t="s">
        <v>142</v>
      </c>
      <c r="D135" s="109"/>
      <c r="E135" s="109"/>
      <c r="F135" s="109"/>
      <c r="G135" s="109"/>
      <c r="H135" s="109"/>
      <c r="I135" s="109"/>
      <c r="J135" s="109"/>
      <c r="K135" s="120"/>
      <c r="L135" s="120"/>
      <c r="M135" s="120"/>
      <c r="N135" s="110" t="n">
        <v>11560.52</v>
      </c>
      <c r="O135" s="110"/>
      <c r="P135" s="110"/>
      <c r="Q135" s="110"/>
      <c r="R135" s="111"/>
    </row>
    <row r="136" customFormat="false" ht="15" hidden="false" customHeight="true" outlineLevel="0" collapsed="false">
      <c r="A136" s="107" t="s">
        <v>198</v>
      </c>
      <c r="B136" s="108" t="s">
        <v>143</v>
      </c>
      <c r="C136" s="109" t="s">
        <v>422</v>
      </c>
      <c r="D136" s="109"/>
      <c r="E136" s="110" t="s">
        <v>145</v>
      </c>
      <c r="F136" s="110"/>
      <c r="G136" s="111" t="n">
        <v>0.532</v>
      </c>
      <c r="H136" s="110" t="n">
        <v>1</v>
      </c>
      <c r="I136" s="110"/>
      <c r="J136" s="111" t="n">
        <v>0.532</v>
      </c>
      <c r="K136" s="110"/>
      <c r="L136" s="110"/>
      <c r="M136" s="111"/>
      <c r="N136" s="110"/>
      <c r="O136" s="110"/>
      <c r="P136" s="110"/>
      <c r="Q136" s="110"/>
      <c r="R136" s="112"/>
    </row>
    <row r="137" customFormat="false" ht="15" hidden="false" customHeight="true" outlineLevel="0" collapsed="false">
      <c r="A137" s="113"/>
      <c r="B137" s="114" t="s">
        <v>122</v>
      </c>
      <c r="C137" s="115" t="s">
        <v>123</v>
      </c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4"/>
    </row>
    <row r="138" customFormat="false" ht="15" hidden="false" customHeight="true" outlineLevel="0" collapsed="false">
      <c r="A138" s="113"/>
      <c r="B138" s="114"/>
      <c r="C138" s="115" t="s">
        <v>124</v>
      </c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4"/>
    </row>
    <row r="139" customFormat="false" ht="15" hidden="false" customHeight="true" outlineLevel="0" collapsed="false">
      <c r="A139" s="114"/>
      <c r="B139" s="112" t="s">
        <v>118</v>
      </c>
      <c r="C139" s="115" t="s">
        <v>125</v>
      </c>
      <c r="D139" s="115"/>
      <c r="E139" s="115"/>
      <c r="F139" s="115"/>
      <c r="G139" s="114"/>
      <c r="H139" s="116"/>
      <c r="I139" s="116"/>
      <c r="J139" s="112"/>
      <c r="K139" s="116" t="n">
        <v>38.35</v>
      </c>
      <c r="L139" s="116"/>
      <c r="M139" s="112" t="n">
        <v>1.15</v>
      </c>
      <c r="N139" s="116" t="n">
        <v>23.46</v>
      </c>
      <c r="O139" s="116"/>
      <c r="P139" s="116" t="n">
        <v>34.46</v>
      </c>
      <c r="Q139" s="116"/>
      <c r="R139" s="117" t="n">
        <v>809</v>
      </c>
    </row>
    <row r="140" customFormat="false" ht="15" hidden="false" customHeight="true" outlineLevel="0" collapsed="false">
      <c r="A140" s="114"/>
      <c r="B140" s="112" t="s">
        <v>126</v>
      </c>
      <c r="C140" s="115" t="s">
        <v>127</v>
      </c>
      <c r="D140" s="115"/>
      <c r="E140" s="115"/>
      <c r="F140" s="115"/>
      <c r="G140" s="114"/>
      <c r="H140" s="116"/>
      <c r="I140" s="116"/>
      <c r="J140" s="112"/>
      <c r="K140" s="116" t="n">
        <v>80.92</v>
      </c>
      <c r="L140" s="116"/>
      <c r="M140" s="112" t="n">
        <v>1.15</v>
      </c>
      <c r="N140" s="116" t="n">
        <v>49.51</v>
      </c>
      <c r="O140" s="116"/>
      <c r="P140" s="116"/>
      <c r="Q140" s="116"/>
      <c r="R140" s="112"/>
    </row>
    <row r="141" customFormat="false" ht="15" hidden="false" customHeight="true" outlineLevel="0" collapsed="false">
      <c r="A141" s="114"/>
      <c r="B141" s="112" t="s">
        <v>128</v>
      </c>
      <c r="C141" s="115" t="s">
        <v>129</v>
      </c>
      <c r="D141" s="115"/>
      <c r="E141" s="115"/>
      <c r="F141" s="115"/>
      <c r="G141" s="114"/>
      <c r="H141" s="116"/>
      <c r="I141" s="116"/>
      <c r="J141" s="112"/>
      <c r="K141" s="116" t="n">
        <v>10.88</v>
      </c>
      <c r="L141" s="116"/>
      <c r="M141" s="112" t="n">
        <v>1.15</v>
      </c>
      <c r="N141" s="116" t="n">
        <v>6.66</v>
      </c>
      <c r="O141" s="116"/>
      <c r="P141" s="116" t="n">
        <v>34.46</v>
      </c>
      <c r="Q141" s="116"/>
      <c r="R141" s="117" t="n">
        <v>229</v>
      </c>
    </row>
    <row r="142" customFormat="false" ht="15" hidden="false" customHeight="true" outlineLevel="0" collapsed="false">
      <c r="A142" s="114"/>
      <c r="B142" s="112" t="s">
        <v>130</v>
      </c>
      <c r="C142" s="115" t="s">
        <v>131</v>
      </c>
      <c r="D142" s="115"/>
      <c r="E142" s="115"/>
      <c r="F142" s="115"/>
      <c r="G142" s="114"/>
      <c r="H142" s="116"/>
      <c r="I142" s="116"/>
      <c r="J142" s="112"/>
      <c r="K142" s="116" t="n">
        <v>131.19</v>
      </c>
      <c r="L142" s="116"/>
      <c r="M142" s="112" t="n">
        <v>1</v>
      </c>
      <c r="N142" s="116" t="n">
        <v>69.79</v>
      </c>
      <c r="O142" s="116"/>
      <c r="P142" s="116"/>
      <c r="Q142" s="116"/>
      <c r="R142" s="112"/>
    </row>
    <row r="143" customFormat="false" ht="15" hidden="false" customHeight="true" outlineLevel="0" collapsed="false">
      <c r="A143" s="114"/>
      <c r="B143" s="114"/>
      <c r="C143" s="115" t="s">
        <v>132</v>
      </c>
      <c r="D143" s="115"/>
      <c r="E143" s="118" t="s">
        <v>133</v>
      </c>
      <c r="F143" s="118"/>
      <c r="G143" s="112" t="n">
        <v>2.4</v>
      </c>
      <c r="H143" s="116" t="n">
        <v>1.15</v>
      </c>
      <c r="I143" s="116"/>
      <c r="J143" s="112" t="n">
        <v>1.46832</v>
      </c>
      <c r="K143" s="115"/>
      <c r="L143" s="115"/>
      <c r="M143" s="114"/>
      <c r="N143" s="115"/>
      <c r="O143" s="115"/>
      <c r="P143" s="115"/>
      <c r="Q143" s="115"/>
      <c r="R143" s="112"/>
    </row>
    <row r="144" customFormat="false" ht="15" hidden="false" customHeight="true" outlineLevel="0" collapsed="false">
      <c r="A144" s="114"/>
      <c r="B144" s="114"/>
      <c r="C144" s="115" t="s">
        <v>134</v>
      </c>
      <c r="D144" s="115"/>
      <c r="E144" s="118" t="s">
        <v>133</v>
      </c>
      <c r="F144" s="118"/>
      <c r="G144" s="112" t="n">
        <v>0.54</v>
      </c>
      <c r="H144" s="116" t="n">
        <v>1.15</v>
      </c>
      <c r="I144" s="116"/>
      <c r="J144" s="112" t="n">
        <v>0.330372</v>
      </c>
      <c r="K144" s="115"/>
      <c r="L144" s="115"/>
      <c r="M144" s="114"/>
      <c r="N144" s="115"/>
      <c r="O144" s="115"/>
      <c r="P144" s="115"/>
      <c r="Q144" s="115"/>
      <c r="R144" s="112"/>
    </row>
    <row r="145" customFormat="false" ht="15" hidden="false" customHeight="true" outlineLevel="0" collapsed="false">
      <c r="A145" s="114"/>
      <c r="B145" s="114"/>
      <c r="C145" s="109" t="s">
        <v>135</v>
      </c>
      <c r="D145" s="109"/>
      <c r="E145" s="109"/>
      <c r="F145" s="109"/>
      <c r="G145" s="109"/>
      <c r="H145" s="109"/>
      <c r="I145" s="109"/>
      <c r="J145" s="109"/>
      <c r="K145" s="110" t="n">
        <v>250.46</v>
      </c>
      <c r="L145" s="110"/>
      <c r="M145" s="114"/>
      <c r="N145" s="110" t="n">
        <v>142.76</v>
      </c>
      <c r="O145" s="110"/>
      <c r="P145" s="110"/>
      <c r="Q145" s="110"/>
      <c r="R145" s="111"/>
    </row>
    <row r="146" customFormat="false" ht="15" hidden="false" customHeight="true" outlineLevel="0" collapsed="false">
      <c r="A146" s="114"/>
      <c r="B146" s="114"/>
      <c r="C146" s="115" t="s">
        <v>136</v>
      </c>
      <c r="D146" s="115"/>
      <c r="E146" s="118"/>
      <c r="F146" s="118"/>
      <c r="G146" s="112"/>
      <c r="H146" s="115"/>
      <c r="I146" s="115"/>
      <c r="J146" s="112"/>
      <c r="K146" s="115"/>
      <c r="L146" s="115"/>
      <c r="M146" s="114"/>
      <c r="N146" s="116" t="n">
        <v>30.12</v>
      </c>
      <c r="O146" s="116"/>
      <c r="P146" s="115"/>
      <c r="Q146" s="115"/>
      <c r="R146" s="117" t="n">
        <v>1038</v>
      </c>
    </row>
    <row r="147" customFormat="false" ht="15" hidden="false" customHeight="true" outlineLevel="0" collapsed="false">
      <c r="A147" s="114"/>
      <c r="B147" s="114" t="s">
        <v>146</v>
      </c>
      <c r="C147" s="115" t="s">
        <v>147</v>
      </c>
      <c r="D147" s="115"/>
      <c r="E147" s="118" t="s">
        <v>139</v>
      </c>
      <c r="F147" s="118"/>
      <c r="G147" s="112" t="n">
        <v>116</v>
      </c>
      <c r="H147" s="116" t="n">
        <v>0.9</v>
      </c>
      <c r="I147" s="116"/>
      <c r="J147" s="112" t="n">
        <v>104.4</v>
      </c>
      <c r="K147" s="116"/>
      <c r="L147" s="116"/>
      <c r="M147" s="112"/>
      <c r="N147" s="116" t="n">
        <v>31.45</v>
      </c>
      <c r="O147" s="116"/>
      <c r="P147" s="116"/>
      <c r="Q147" s="116"/>
      <c r="R147" s="117" t="n">
        <v>1204</v>
      </c>
    </row>
    <row r="148" customFormat="false" ht="15" hidden="false" customHeight="true" outlineLevel="0" collapsed="false">
      <c r="A148" s="114"/>
      <c r="B148" s="114" t="s">
        <v>148</v>
      </c>
      <c r="C148" s="115" t="s">
        <v>149</v>
      </c>
      <c r="D148" s="115"/>
      <c r="E148" s="118" t="s">
        <v>139</v>
      </c>
      <c r="F148" s="118"/>
      <c r="G148" s="112" t="n">
        <v>69</v>
      </c>
      <c r="H148" s="116" t="n">
        <v>0.85</v>
      </c>
      <c r="I148" s="116"/>
      <c r="J148" s="112" t="n">
        <v>58.65</v>
      </c>
      <c r="K148" s="116"/>
      <c r="L148" s="116"/>
      <c r="M148" s="112"/>
      <c r="N148" s="116" t="n">
        <v>17.67</v>
      </c>
      <c r="O148" s="116"/>
      <c r="P148" s="116"/>
      <c r="Q148" s="116"/>
      <c r="R148" s="117" t="n">
        <v>716</v>
      </c>
    </row>
    <row r="149" customFormat="false" ht="15" hidden="false" customHeight="true" outlineLevel="0" collapsed="false">
      <c r="A149" s="119"/>
      <c r="B149" s="119"/>
      <c r="C149" s="109" t="s">
        <v>142</v>
      </c>
      <c r="D149" s="109"/>
      <c r="E149" s="109"/>
      <c r="F149" s="109"/>
      <c r="G149" s="109"/>
      <c r="H149" s="109"/>
      <c r="I149" s="109"/>
      <c r="J149" s="109"/>
      <c r="K149" s="120"/>
      <c r="L149" s="120"/>
      <c r="M149" s="120"/>
      <c r="N149" s="110" t="n">
        <v>191.88</v>
      </c>
      <c r="O149" s="110"/>
      <c r="P149" s="110"/>
      <c r="Q149" s="110"/>
      <c r="R149" s="111"/>
    </row>
    <row r="150" customFormat="false" ht="15" hidden="false" customHeight="true" outlineLevel="0" collapsed="false">
      <c r="A150" s="107" t="s">
        <v>210</v>
      </c>
      <c r="B150" s="108" t="s">
        <v>150</v>
      </c>
      <c r="C150" s="109" t="s">
        <v>423</v>
      </c>
      <c r="D150" s="109"/>
      <c r="E150" s="110" t="s">
        <v>152</v>
      </c>
      <c r="F150" s="110"/>
      <c r="G150" s="111" t="n">
        <v>0.164</v>
      </c>
      <c r="H150" s="110" t="n">
        <v>1</v>
      </c>
      <c r="I150" s="110"/>
      <c r="J150" s="111" t="n">
        <v>0.164</v>
      </c>
      <c r="K150" s="110"/>
      <c r="L150" s="110"/>
      <c r="M150" s="111"/>
      <c r="N150" s="110"/>
      <c r="O150" s="110"/>
      <c r="P150" s="110"/>
      <c r="Q150" s="110"/>
      <c r="R150" s="112"/>
    </row>
    <row r="151" customFormat="false" ht="15" hidden="false" customHeight="true" outlineLevel="0" collapsed="false">
      <c r="A151" s="113"/>
      <c r="B151" s="114" t="s">
        <v>122</v>
      </c>
      <c r="C151" s="115" t="s">
        <v>123</v>
      </c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4"/>
    </row>
    <row r="152" customFormat="false" ht="15" hidden="false" customHeight="true" outlineLevel="0" collapsed="false">
      <c r="A152" s="113"/>
      <c r="B152" s="114"/>
      <c r="C152" s="115" t="s">
        <v>124</v>
      </c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4"/>
    </row>
    <row r="153" customFormat="false" ht="15" hidden="false" customHeight="true" outlineLevel="0" collapsed="false">
      <c r="A153" s="114"/>
      <c r="B153" s="112" t="s">
        <v>118</v>
      </c>
      <c r="C153" s="115" t="s">
        <v>125</v>
      </c>
      <c r="D153" s="115"/>
      <c r="E153" s="115"/>
      <c r="F153" s="115"/>
      <c r="G153" s="114"/>
      <c r="H153" s="116"/>
      <c r="I153" s="116"/>
      <c r="J153" s="112"/>
      <c r="K153" s="116" t="n">
        <v>7507.08</v>
      </c>
      <c r="L153" s="116"/>
      <c r="M153" s="112" t="n">
        <v>1.15</v>
      </c>
      <c r="N153" s="116" t="n">
        <v>1415.84</v>
      </c>
      <c r="O153" s="116"/>
      <c r="P153" s="116" t="n">
        <v>34.46</v>
      </c>
      <c r="Q153" s="116"/>
      <c r="R153" s="117" t="n">
        <v>48790</v>
      </c>
    </row>
    <row r="154" customFormat="false" ht="15" hidden="false" customHeight="true" outlineLevel="0" collapsed="false">
      <c r="A154" s="114"/>
      <c r="B154" s="112" t="s">
        <v>126</v>
      </c>
      <c r="C154" s="115" t="s">
        <v>127</v>
      </c>
      <c r="D154" s="115"/>
      <c r="E154" s="115"/>
      <c r="F154" s="115"/>
      <c r="G154" s="114"/>
      <c r="H154" s="116"/>
      <c r="I154" s="116"/>
      <c r="J154" s="112"/>
      <c r="K154" s="116" t="n">
        <v>3211.01</v>
      </c>
      <c r="L154" s="116"/>
      <c r="M154" s="112" t="n">
        <v>1.15</v>
      </c>
      <c r="N154" s="116" t="n">
        <v>605.6</v>
      </c>
      <c r="O154" s="116"/>
      <c r="P154" s="116"/>
      <c r="Q154" s="116"/>
      <c r="R154" s="112"/>
    </row>
    <row r="155" customFormat="false" ht="15" hidden="false" customHeight="true" outlineLevel="0" collapsed="false">
      <c r="A155" s="114"/>
      <c r="B155" s="112" t="s">
        <v>128</v>
      </c>
      <c r="C155" s="115" t="s">
        <v>129</v>
      </c>
      <c r="D155" s="115"/>
      <c r="E155" s="115"/>
      <c r="F155" s="115"/>
      <c r="G155" s="114"/>
      <c r="H155" s="116"/>
      <c r="I155" s="116"/>
      <c r="J155" s="112"/>
      <c r="K155" s="116" t="n">
        <v>632.06</v>
      </c>
      <c r="L155" s="116"/>
      <c r="M155" s="112" t="n">
        <v>1.15</v>
      </c>
      <c r="N155" s="116" t="n">
        <v>119.21</v>
      </c>
      <c r="O155" s="116"/>
      <c r="P155" s="116" t="n">
        <v>34.46</v>
      </c>
      <c r="Q155" s="116"/>
      <c r="R155" s="117" t="n">
        <v>4108</v>
      </c>
    </row>
    <row r="156" customFormat="false" ht="15" hidden="false" customHeight="true" outlineLevel="0" collapsed="false">
      <c r="A156" s="114"/>
      <c r="B156" s="112" t="s">
        <v>130</v>
      </c>
      <c r="C156" s="115" t="s">
        <v>131</v>
      </c>
      <c r="D156" s="115"/>
      <c r="E156" s="115"/>
      <c r="F156" s="115"/>
      <c r="G156" s="114"/>
      <c r="H156" s="116"/>
      <c r="I156" s="116"/>
      <c r="J156" s="112"/>
      <c r="K156" s="116" t="n">
        <v>117775.1</v>
      </c>
      <c r="L156" s="116"/>
      <c r="M156" s="112" t="n">
        <v>1</v>
      </c>
      <c r="N156" s="116" t="n">
        <v>19315.11</v>
      </c>
      <c r="O156" s="116"/>
      <c r="P156" s="116"/>
      <c r="Q156" s="116"/>
      <c r="R156" s="112"/>
    </row>
    <row r="157" customFormat="false" ht="15" hidden="false" customHeight="true" outlineLevel="0" collapsed="false">
      <c r="A157" s="114"/>
      <c r="B157" s="114"/>
      <c r="C157" s="115" t="s">
        <v>132</v>
      </c>
      <c r="D157" s="115"/>
      <c r="E157" s="118" t="s">
        <v>133</v>
      </c>
      <c r="F157" s="118"/>
      <c r="G157" s="112" t="n">
        <v>453.6</v>
      </c>
      <c r="H157" s="116" t="n">
        <v>1.15</v>
      </c>
      <c r="I157" s="116"/>
      <c r="J157" s="112" t="n">
        <v>85.54896</v>
      </c>
      <c r="K157" s="115"/>
      <c r="L157" s="115"/>
      <c r="M157" s="114"/>
      <c r="N157" s="115"/>
      <c r="O157" s="115"/>
      <c r="P157" s="115"/>
      <c r="Q157" s="115"/>
      <c r="R157" s="112"/>
    </row>
    <row r="158" customFormat="false" ht="15" hidden="false" customHeight="true" outlineLevel="0" collapsed="false">
      <c r="A158" s="114"/>
      <c r="B158" s="114"/>
      <c r="C158" s="115" t="s">
        <v>134</v>
      </c>
      <c r="D158" s="115"/>
      <c r="E158" s="118" t="s">
        <v>133</v>
      </c>
      <c r="F158" s="118"/>
      <c r="G158" s="112" t="n">
        <v>23.96</v>
      </c>
      <c r="H158" s="116" t="n">
        <v>1.15</v>
      </c>
      <c r="I158" s="116"/>
      <c r="J158" s="112" t="n">
        <v>4.518856</v>
      </c>
      <c r="K158" s="115"/>
      <c r="L158" s="115"/>
      <c r="M158" s="114"/>
      <c r="N158" s="115"/>
      <c r="O158" s="115"/>
      <c r="P158" s="115"/>
      <c r="Q158" s="115"/>
      <c r="R158" s="112"/>
    </row>
    <row r="159" customFormat="false" ht="15" hidden="false" customHeight="true" outlineLevel="0" collapsed="false">
      <c r="A159" s="114"/>
      <c r="B159" s="114"/>
      <c r="C159" s="109" t="s">
        <v>135</v>
      </c>
      <c r="D159" s="109"/>
      <c r="E159" s="109"/>
      <c r="F159" s="109"/>
      <c r="G159" s="109"/>
      <c r="H159" s="109"/>
      <c r="I159" s="109"/>
      <c r="J159" s="109"/>
      <c r="K159" s="110" t="n">
        <v>128493.19</v>
      </c>
      <c r="L159" s="110"/>
      <c r="M159" s="114"/>
      <c r="N159" s="110" t="n">
        <v>21336.55</v>
      </c>
      <c r="O159" s="110"/>
      <c r="P159" s="110"/>
      <c r="Q159" s="110"/>
      <c r="R159" s="111"/>
    </row>
    <row r="160" customFormat="false" ht="15" hidden="false" customHeight="true" outlineLevel="0" collapsed="false">
      <c r="A160" s="114"/>
      <c r="B160" s="114"/>
      <c r="C160" s="115" t="s">
        <v>136</v>
      </c>
      <c r="D160" s="115"/>
      <c r="E160" s="118"/>
      <c r="F160" s="118"/>
      <c r="G160" s="112"/>
      <c r="H160" s="115"/>
      <c r="I160" s="115"/>
      <c r="J160" s="112"/>
      <c r="K160" s="115"/>
      <c r="L160" s="115"/>
      <c r="M160" s="114"/>
      <c r="N160" s="116" t="n">
        <v>1535.05</v>
      </c>
      <c r="O160" s="116"/>
      <c r="P160" s="115"/>
      <c r="Q160" s="115"/>
      <c r="R160" s="117" t="n">
        <v>52898</v>
      </c>
    </row>
    <row r="161" customFormat="false" ht="15" hidden="false" customHeight="true" outlineLevel="0" collapsed="false">
      <c r="A161" s="114"/>
      <c r="B161" s="114" t="s">
        <v>153</v>
      </c>
      <c r="C161" s="115" t="s">
        <v>154</v>
      </c>
      <c r="D161" s="115"/>
      <c r="E161" s="118" t="s">
        <v>139</v>
      </c>
      <c r="F161" s="118"/>
      <c r="G161" s="112" t="n">
        <v>107</v>
      </c>
      <c r="H161" s="116" t="n">
        <v>0.9</v>
      </c>
      <c r="I161" s="116"/>
      <c r="J161" s="112" t="n">
        <v>96.3</v>
      </c>
      <c r="K161" s="116"/>
      <c r="L161" s="116"/>
      <c r="M161" s="112"/>
      <c r="N161" s="116" t="n">
        <v>1478.25</v>
      </c>
      <c r="O161" s="116"/>
      <c r="P161" s="116"/>
      <c r="Q161" s="116"/>
      <c r="R161" s="117" t="n">
        <v>56601</v>
      </c>
    </row>
    <row r="162" customFormat="false" ht="15" hidden="false" customHeight="true" outlineLevel="0" collapsed="false">
      <c r="A162" s="114"/>
      <c r="B162" s="114" t="s">
        <v>155</v>
      </c>
      <c r="C162" s="115" t="s">
        <v>156</v>
      </c>
      <c r="D162" s="115"/>
      <c r="E162" s="118" t="s">
        <v>139</v>
      </c>
      <c r="F162" s="118"/>
      <c r="G162" s="112" t="n">
        <v>58</v>
      </c>
      <c r="H162" s="116" t="n">
        <v>0.85</v>
      </c>
      <c r="I162" s="116"/>
      <c r="J162" s="112" t="n">
        <v>49.3</v>
      </c>
      <c r="K162" s="116"/>
      <c r="L162" s="116"/>
      <c r="M162" s="112"/>
      <c r="N162" s="116" t="n">
        <v>756.78</v>
      </c>
      <c r="O162" s="116"/>
      <c r="P162" s="116"/>
      <c r="Q162" s="116"/>
      <c r="R162" s="117" t="n">
        <v>30681</v>
      </c>
    </row>
    <row r="163" customFormat="false" ht="15" hidden="false" customHeight="true" outlineLevel="0" collapsed="false">
      <c r="A163" s="119"/>
      <c r="B163" s="119"/>
      <c r="C163" s="109" t="s">
        <v>142</v>
      </c>
      <c r="D163" s="109"/>
      <c r="E163" s="109"/>
      <c r="F163" s="109"/>
      <c r="G163" s="109"/>
      <c r="H163" s="109"/>
      <c r="I163" s="109"/>
      <c r="J163" s="109"/>
      <c r="K163" s="120"/>
      <c r="L163" s="120"/>
      <c r="M163" s="120"/>
      <c r="N163" s="110" t="n">
        <v>23571.58</v>
      </c>
      <c r="O163" s="110"/>
      <c r="P163" s="110"/>
      <c r="Q163" s="110"/>
      <c r="R163" s="111"/>
    </row>
    <row r="164" customFormat="false" ht="15" hidden="false" customHeight="true" outlineLevel="0" collapsed="false">
      <c r="A164" s="107" t="s">
        <v>213</v>
      </c>
      <c r="B164" s="108" t="s">
        <v>157</v>
      </c>
      <c r="C164" s="109" t="s">
        <v>424</v>
      </c>
      <c r="D164" s="109"/>
      <c r="E164" s="110" t="s">
        <v>159</v>
      </c>
      <c r="F164" s="110"/>
      <c r="G164" s="111" t="n">
        <v>5.888</v>
      </c>
      <c r="H164" s="110" t="n">
        <v>1</v>
      </c>
      <c r="I164" s="110"/>
      <c r="J164" s="111" t="n">
        <v>5.888</v>
      </c>
      <c r="K164" s="110"/>
      <c r="L164" s="110"/>
      <c r="M164" s="111"/>
      <c r="N164" s="110"/>
      <c r="O164" s="110"/>
      <c r="P164" s="110"/>
      <c r="Q164" s="110"/>
      <c r="R164" s="112"/>
    </row>
    <row r="165" customFormat="false" ht="15" hidden="false" customHeight="true" outlineLevel="0" collapsed="false">
      <c r="A165" s="113"/>
      <c r="B165" s="114" t="s">
        <v>122</v>
      </c>
      <c r="C165" s="115" t="s">
        <v>123</v>
      </c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4"/>
    </row>
    <row r="166" customFormat="false" ht="15" hidden="false" customHeight="true" outlineLevel="0" collapsed="false">
      <c r="A166" s="113"/>
      <c r="B166" s="114"/>
      <c r="C166" s="115" t="s">
        <v>124</v>
      </c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4"/>
    </row>
    <row r="167" customFormat="false" ht="15" hidden="false" customHeight="true" outlineLevel="0" collapsed="false">
      <c r="A167" s="114"/>
      <c r="B167" s="112" t="s">
        <v>118</v>
      </c>
      <c r="C167" s="115" t="s">
        <v>125</v>
      </c>
      <c r="D167" s="115"/>
      <c r="E167" s="115"/>
      <c r="F167" s="115"/>
      <c r="G167" s="114"/>
      <c r="H167" s="116"/>
      <c r="I167" s="116"/>
      <c r="J167" s="112"/>
      <c r="K167" s="116" t="n">
        <v>556.48</v>
      </c>
      <c r="L167" s="116"/>
      <c r="M167" s="112" t="n">
        <v>1.15</v>
      </c>
      <c r="N167" s="116" t="n">
        <v>3768.04</v>
      </c>
      <c r="O167" s="116"/>
      <c r="P167" s="116" t="n">
        <v>34.46</v>
      </c>
      <c r="Q167" s="116"/>
      <c r="R167" s="117" t="n">
        <v>129846</v>
      </c>
    </row>
    <row r="168" customFormat="false" ht="15" hidden="false" customHeight="true" outlineLevel="0" collapsed="false">
      <c r="A168" s="114"/>
      <c r="B168" s="112" t="s">
        <v>126</v>
      </c>
      <c r="C168" s="115" t="s">
        <v>127</v>
      </c>
      <c r="D168" s="115"/>
      <c r="E168" s="115"/>
      <c r="F168" s="115"/>
      <c r="G168" s="114"/>
      <c r="H168" s="116"/>
      <c r="I168" s="116"/>
      <c r="J168" s="112"/>
      <c r="K168" s="116" t="n">
        <v>1854.75</v>
      </c>
      <c r="L168" s="116"/>
      <c r="M168" s="112" t="n">
        <v>1.15</v>
      </c>
      <c r="N168" s="116" t="n">
        <v>12558.88</v>
      </c>
      <c r="O168" s="116"/>
      <c r="P168" s="116"/>
      <c r="Q168" s="116"/>
      <c r="R168" s="112"/>
    </row>
    <row r="169" customFormat="false" ht="15" hidden="false" customHeight="true" outlineLevel="0" collapsed="false">
      <c r="A169" s="114"/>
      <c r="B169" s="112" t="s">
        <v>128</v>
      </c>
      <c r="C169" s="115" t="s">
        <v>129</v>
      </c>
      <c r="D169" s="115"/>
      <c r="E169" s="115"/>
      <c r="F169" s="115"/>
      <c r="G169" s="114"/>
      <c r="H169" s="116"/>
      <c r="I169" s="116"/>
      <c r="J169" s="112"/>
      <c r="K169" s="116" t="n">
        <v>195.28</v>
      </c>
      <c r="L169" s="116"/>
      <c r="M169" s="112" t="n">
        <v>1.15</v>
      </c>
      <c r="N169" s="116" t="n">
        <v>1322.28</v>
      </c>
      <c r="O169" s="116"/>
      <c r="P169" s="116" t="n">
        <v>34.46</v>
      </c>
      <c r="Q169" s="116"/>
      <c r="R169" s="117" t="n">
        <v>45566</v>
      </c>
    </row>
    <row r="170" customFormat="false" ht="15" hidden="false" customHeight="true" outlineLevel="0" collapsed="false">
      <c r="A170" s="114"/>
      <c r="B170" s="112" t="s">
        <v>130</v>
      </c>
      <c r="C170" s="115" t="s">
        <v>131</v>
      </c>
      <c r="D170" s="115"/>
      <c r="E170" s="115"/>
      <c r="F170" s="115"/>
      <c r="G170" s="114"/>
      <c r="H170" s="116"/>
      <c r="I170" s="116"/>
      <c r="J170" s="112"/>
      <c r="K170" s="116" t="n">
        <v>10184.64</v>
      </c>
      <c r="L170" s="116"/>
      <c r="M170" s="112" t="n">
        <v>1</v>
      </c>
      <c r="N170" s="116" t="n">
        <v>59967.16</v>
      </c>
      <c r="O170" s="116"/>
      <c r="P170" s="116"/>
      <c r="Q170" s="116"/>
      <c r="R170" s="112"/>
    </row>
    <row r="171" customFormat="false" ht="25.5" hidden="false" customHeight="true" outlineLevel="0" collapsed="false">
      <c r="A171" s="113"/>
      <c r="B171" s="114" t="s">
        <v>160</v>
      </c>
      <c r="C171" s="115" t="s">
        <v>161</v>
      </c>
      <c r="D171" s="115"/>
      <c r="E171" s="116" t="s">
        <v>162</v>
      </c>
      <c r="F171" s="116"/>
      <c r="G171" s="112"/>
      <c r="H171" s="116"/>
      <c r="I171" s="116"/>
      <c r="J171" s="112"/>
      <c r="K171" s="116"/>
      <c r="L171" s="116"/>
      <c r="M171" s="114"/>
      <c r="N171" s="115"/>
      <c r="O171" s="115"/>
      <c r="P171" s="116"/>
      <c r="Q171" s="116"/>
      <c r="R171" s="114"/>
    </row>
    <row r="172" customFormat="false" ht="15" hidden="false" customHeight="true" outlineLevel="0" collapsed="false">
      <c r="A172" s="114"/>
      <c r="B172" s="114"/>
      <c r="C172" s="115" t="s">
        <v>132</v>
      </c>
      <c r="D172" s="115"/>
      <c r="E172" s="118" t="s">
        <v>133</v>
      </c>
      <c r="F172" s="118"/>
      <c r="G172" s="112" t="n">
        <v>29.12</v>
      </c>
      <c r="H172" s="116" t="n">
        <v>1.15</v>
      </c>
      <c r="I172" s="116"/>
      <c r="J172" s="112" t="n">
        <v>197.177344</v>
      </c>
      <c r="K172" s="115"/>
      <c r="L172" s="115"/>
      <c r="M172" s="114"/>
      <c r="N172" s="115"/>
      <c r="O172" s="115"/>
      <c r="P172" s="115"/>
      <c r="Q172" s="115"/>
      <c r="R172" s="112"/>
    </row>
    <row r="173" customFormat="false" ht="15" hidden="false" customHeight="true" outlineLevel="0" collapsed="false">
      <c r="A173" s="114"/>
      <c r="B173" s="114"/>
      <c r="C173" s="115" t="s">
        <v>134</v>
      </c>
      <c r="D173" s="115"/>
      <c r="E173" s="118" t="s">
        <v>133</v>
      </c>
      <c r="F173" s="118"/>
      <c r="G173" s="112" t="n">
        <v>8.45</v>
      </c>
      <c r="H173" s="116" t="n">
        <v>1.15</v>
      </c>
      <c r="I173" s="116"/>
      <c r="J173" s="112" t="n">
        <v>57.21664</v>
      </c>
      <c r="K173" s="115"/>
      <c r="L173" s="115"/>
      <c r="M173" s="114"/>
      <c r="N173" s="115"/>
      <c r="O173" s="115"/>
      <c r="P173" s="115"/>
      <c r="Q173" s="115"/>
      <c r="R173" s="112"/>
    </row>
    <row r="174" customFormat="false" ht="15" hidden="false" customHeight="true" outlineLevel="0" collapsed="false">
      <c r="A174" s="114"/>
      <c r="B174" s="114"/>
      <c r="C174" s="109" t="s">
        <v>135</v>
      </c>
      <c r="D174" s="109"/>
      <c r="E174" s="109"/>
      <c r="F174" s="109"/>
      <c r="G174" s="109"/>
      <c r="H174" s="109"/>
      <c r="I174" s="109"/>
      <c r="J174" s="109"/>
      <c r="K174" s="110" t="n">
        <v>12595.87</v>
      </c>
      <c r="L174" s="110"/>
      <c r="M174" s="114"/>
      <c r="N174" s="110" t="n">
        <v>76294.08</v>
      </c>
      <c r="O174" s="110"/>
      <c r="P174" s="110"/>
      <c r="Q174" s="110"/>
      <c r="R174" s="111"/>
    </row>
    <row r="175" customFormat="false" ht="25.5" hidden="false" customHeight="true" outlineLevel="0" collapsed="false">
      <c r="A175" s="113" t="s">
        <v>425</v>
      </c>
      <c r="B175" s="114" t="s">
        <v>164</v>
      </c>
      <c r="C175" s="115" t="s">
        <v>165</v>
      </c>
      <c r="D175" s="115"/>
      <c r="E175" s="116" t="s">
        <v>166</v>
      </c>
      <c r="F175" s="116"/>
      <c r="G175" s="112" t="n">
        <v>-5.888</v>
      </c>
      <c r="H175" s="116" t="n">
        <v>1</v>
      </c>
      <c r="I175" s="116"/>
      <c r="J175" s="112" t="n">
        <v>-5.888</v>
      </c>
      <c r="K175" s="116" t="n">
        <v>9888</v>
      </c>
      <c r="L175" s="116"/>
      <c r="M175" s="112" t="n">
        <v>1</v>
      </c>
      <c r="N175" s="116" t="n">
        <v>-58220.54</v>
      </c>
      <c r="O175" s="116"/>
      <c r="P175" s="116"/>
      <c r="Q175" s="116"/>
      <c r="R175" s="112"/>
    </row>
    <row r="176" customFormat="false" ht="38.25" hidden="false" customHeight="true" outlineLevel="0" collapsed="false">
      <c r="A176" s="113" t="s">
        <v>426</v>
      </c>
      <c r="B176" s="114" t="s">
        <v>168</v>
      </c>
      <c r="C176" s="115" t="s">
        <v>169</v>
      </c>
      <c r="D176" s="115"/>
      <c r="E176" s="116" t="s">
        <v>170</v>
      </c>
      <c r="F176" s="116"/>
      <c r="G176" s="112" t="n">
        <v>4</v>
      </c>
      <c r="H176" s="116" t="n">
        <v>1</v>
      </c>
      <c r="I176" s="116"/>
      <c r="J176" s="112" t="n">
        <v>4</v>
      </c>
      <c r="K176" s="116" t="n">
        <v>379638.9</v>
      </c>
      <c r="L176" s="116"/>
      <c r="M176" s="112" t="n">
        <v>1</v>
      </c>
      <c r="N176" s="116" t="n">
        <v>222336.11</v>
      </c>
      <c r="O176" s="116"/>
      <c r="P176" s="116" t="n">
        <v>0.1464129</v>
      </c>
      <c r="Q176" s="116"/>
      <c r="R176" s="117" t="n">
        <v>1518556</v>
      </c>
    </row>
    <row r="177" customFormat="false" ht="15" hidden="false" customHeight="true" outlineLevel="0" collapsed="false">
      <c r="A177" s="114"/>
      <c r="B177" s="114"/>
      <c r="C177" s="115" t="s">
        <v>136</v>
      </c>
      <c r="D177" s="115"/>
      <c r="E177" s="118"/>
      <c r="F177" s="118"/>
      <c r="G177" s="112"/>
      <c r="H177" s="115"/>
      <c r="I177" s="115"/>
      <c r="J177" s="112"/>
      <c r="K177" s="115"/>
      <c r="L177" s="115"/>
      <c r="M177" s="114"/>
      <c r="N177" s="116" t="n">
        <v>5090.32</v>
      </c>
      <c r="O177" s="116"/>
      <c r="P177" s="115"/>
      <c r="Q177" s="115"/>
      <c r="R177" s="117" t="n">
        <v>175412</v>
      </c>
    </row>
    <row r="178" customFormat="false" ht="15" hidden="false" customHeight="true" outlineLevel="0" collapsed="false">
      <c r="A178" s="114"/>
      <c r="B178" s="114" t="s">
        <v>171</v>
      </c>
      <c r="C178" s="115" t="s">
        <v>172</v>
      </c>
      <c r="D178" s="115"/>
      <c r="E178" s="118" t="s">
        <v>139</v>
      </c>
      <c r="F178" s="118"/>
      <c r="G178" s="112" t="n">
        <v>108</v>
      </c>
      <c r="H178" s="116" t="n">
        <v>0.9</v>
      </c>
      <c r="I178" s="116"/>
      <c r="J178" s="112" t="n">
        <v>97.2</v>
      </c>
      <c r="K178" s="116"/>
      <c r="L178" s="116"/>
      <c r="M178" s="112"/>
      <c r="N178" s="116" t="n">
        <v>4947.79</v>
      </c>
      <c r="O178" s="116"/>
      <c r="P178" s="116"/>
      <c r="Q178" s="116"/>
      <c r="R178" s="117" t="n">
        <v>189445</v>
      </c>
    </row>
    <row r="179" customFormat="false" ht="15" hidden="false" customHeight="true" outlineLevel="0" collapsed="false">
      <c r="A179" s="114"/>
      <c r="B179" s="114" t="s">
        <v>173</v>
      </c>
      <c r="C179" s="115" t="s">
        <v>174</v>
      </c>
      <c r="D179" s="115"/>
      <c r="E179" s="118" t="s">
        <v>139</v>
      </c>
      <c r="F179" s="118"/>
      <c r="G179" s="112" t="n">
        <v>60</v>
      </c>
      <c r="H179" s="116" t="n">
        <v>0.85</v>
      </c>
      <c r="I179" s="116"/>
      <c r="J179" s="112" t="n">
        <v>51</v>
      </c>
      <c r="K179" s="116"/>
      <c r="L179" s="116"/>
      <c r="M179" s="112"/>
      <c r="N179" s="116" t="n">
        <v>2596.06</v>
      </c>
      <c r="O179" s="116"/>
      <c r="P179" s="116"/>
      <c r="Q179" s="116"/>
      <c r="R179" s="117" t="n">
        <v>105247</v>
      </c>
    </row>
    <row r="180" customFormat="false" ht="15" hidden="false" customHeight="true" outlineLevel="0" collapsed="false">
      <c r="A180" s="119"/>
      <c r="B180" s="119"/>
      <c r="C180" s="109" t="s">
        <v>142</v>
      </c>
      <c r="D180" s="109"/>
      <c r="E180" s="109"/>
      <c r="F180" s="109"/>
      <c r="G180" s="109"/>
      <c r="H180" s="109"/>
      <c r="I180" s="109"/>
      <c r="J180" s="109"/>
      <c r="K180" s="120"/>
      <c r="L180" s="120"/>
      <c r="M180" s="120"/>
      <c r="N180" s="110" t="n">
        <v>247953.5</v>
      </c>
      <c r="O180" s="110"/>
      <c r="P180" s="110"/>
      <c r="Q180" s="110"/>
      <c r="R180" s="111"/>
    </row>
    <row r="181" customFormat="false" ht="15" hidden="false" customHeight="true" outlineLevel="0" collapsed="false">
      <c r="A181" s="107" t="s">
        <v>216</v>
      </c>
      <c r="B181" s="108" t="s">
        <v>176</v>
      </c>
      <c r="C181" s="109" t="s">
        <v>427</v>
      </c>
      <c r="D181" s="109"/>
      <c r="E181" s="110" t="s">
        <v>121</v>
      </c>
      <c r="F181" s="110"/>
      <c r="G181" s="111" t="n">
        <v>0.84</v>
      </c>
      <c r="H181" s="110" t="n">
        <v>1</v>
      </c>
      <c r="I181" s="110"/>
      <c r="J181" s="111" t="n">
        <v>0.84</v>
      </c>
      <c r="K181" s="110"/>
      <c r="L181" s="110"/>
      <c r="M181" s="111"/>
      <c r="N181" s="110"/>
      <c r="O181" s="110"/>
      <c r="P181" s="110"/>
      <c r="Q181" s="110"/>
      <c r="R181" s="112"/>
    </row>
    <row r="182" customFormat="false" ht="15" hidden="false" customHeight="true" outlineLevel="0" collapsed="false">
      <c r="A182" s="113"/>
      <c r="B182" s="114" t="s">
        <v>122</v>
      </c>
      <c r="C182" s="115" t="s">
        <v>123</v>
      </c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4"/>
    </row>
    <row r="183" customFormat="false" ht="15" hidden="false" customHeight="true" outlineLevel="0" collapsed="false">
      <c r="A183" s="113"/>
      <c r="B183" s="114"/>
      <c r="C183" s="115" t="s">
        <v>124</v>
      </c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4"/>
    </row>
    <row r="184" customFormat="false" ht="15" hidden="false" customHeight="true" outlineLevel="0" collapsed="false">
      <c r="A184" s="114"/>
      <c r="B184" s="112" t="s">
        <v>118</v>
      </c>
      <c r="C184" s="115" t="s">
        <v>125</v>
      </c>
      <c r="D184" s="115"/>
      <c r="E184" s="115"/>
      <c r="F184" s="115"/>
      <c r="G184" s="114"/>
      <c r="H184" s="116"/>
      <c r="I184" s="116"/>
      <c r="J184" s="112"/>
      <c r="K184" s="116" t="n">
        <v>1299.18</v>
      </c>
      <c r="L184" s="116"/>
      <c r="M184" s="112" t="n">
        <v>1.15</v>
      </c>
      <c r="N184" s="116" t="n">
        <v>1255.01</v>
      </c>
      <c r="O184" s="116"/>
      <c r="P184" s="116" t="n">
        <v>34.46</v>
      </c>
      <c r="Q184" s="116"/>
      <c r="R184" s="117" t="n">
        <v>43248</v>
      </c>
    </row>
    <row r="185" customFormat="false" ht="15" hidden="false" customHeight="true" outlineLevel="0" collapsed="false">
      <c r="A185" s="114"/>
      <c r="B185" s="112" t="s">
        <v>126</v>
      </c>
      <c r="C185" s="115" t="s">
        <v>127</v>
      </c>
      <c r="D185" s="115"/>
      <c r="E185" s="115"/>
      <c r="F185" s="115"/>
      <c r="G185" s="114"/>
      <c r="H185" s="116"/>
      <c r="I185" s="116"/>
      <c r="J185" s="112"/>
      <c r="K185" s="116"/>
      <c r="L185" s="116"/>
      <c r="M185" s="112" t="n">
        <v>1.15</v>
      </c>
      <c r="N185" s="116"/>
      <c r="O185" s="116"/>
      <c r="P185" s="116"/>
      <c r="Q185" s="116"/>
      <c r="R185" s="112"/>
    </row>
    <row r="186" customFormat="false" ht="15" hidden="false" customHeight="true" outlineLevel="0" collapsed="false">
      <c r="A186" s="114"/>
      <c r="B186" s="112" t="s">
        <v>128</v>
      </c>
      <c r="C186" s="115" t="s">
        <v>129</v>
      </c>
      <c r="D186" s="115"/>
      <c r="E186" s="115"/>
      <c r="F186" s="115"/>
      <c r="G186" s="114"/>
      <c r="H186" s="116"/>
      <c r="I186" s="116"/>
      <c r="J186" s="112"/>
      <c r="K186" s="116"/>
      <c r="L186" s="116"/>
      <c r="M186" s="112" t="n">
        <v>1.15</v>
      </c>
      <c r="N186" s="116"/>
      <c r="O186" s="116"/>
      <c r="P186" s="116" t="n">
        <v>34.46</v>
      </c>
      <c r="Q186" s="116"/>
      <c r="R186" s="112"/>
    </row>
    <row r="187" customFormat="false" ht="15" hidden="false" customHeight="true" outlineLevel="0" collapsed="false">
      <c r="A187" s="114"/>
      <c r="B187" s="112" t="s">
        <v>130</v>
      </c>
      <c r="C187" s="115" t="s">
        <v>131</v>
      </c>
      <c r="D187" s="115"/>
      <c r="E187" s="115"/>
      <c r="F187" s="115"/>
      <c r="G187" s="114"/>
      <c r="H187" s="116"/>
      <c r="I187" s="116"/>
      <c r="J187" s="112"/>
      <c r="K187" s="116"/>
      <c r="L187" s="116"/>
      <c r="M187" s="112" t="n">
        <v>1</v>
      </c>
      <c r="N187" s="116"/>
      <c r="O187" s="116"/>
      <c r="P187" s="116"/>
      <c r="Q187" s="116"/>
      <c r="R187" s="112"/>
    </row>
    <row r="188" customFormat="false" ht="15" hidden="false" customHeight="true" outlineLevel="0" collapsed="false">
      <c r="A188" s="114"/>
      <c r="B188" s="114"/>
      <c r="C188" s="115" t="s">
        <v>132</v>
      </c>
      <c r="D188" s="115"/>
      <c r="E188" s="118" t="s">
        <v>133</v>
      </c>
      <c r="F188" s="118"/>
      <c r="G188" s="112" t="n">
        <v>88.5</v>
      </c>
      <c r="H188" s="116" t="n">
        <v>1.15</v>
      </c>
      <c r="I188" s="116"/>
      <c r="J188" s="112" t="n">
        <v>85.491</v>
      </c>
      <c r="K188" s="115"/>
      <c r="L188" s="115"/>
      <c r="M188" s="114"/>
      <c r="N188" s="115"/>
      <c r="O188" s="115"/>
      <c r="P188" s="115"/>
      <c r="Q188" s="115"/>
      <c r="R188" s="112"/>
    </row>
    <row r="189" customFormat="false" ht="15" hidden="false" customHeight="true" outlineLevel="0" collapsed="false">
      <c r="A189" s="114"/>
      <c r="B189" s="114"/>
      <c r="C189" s="115" t="s">
        <v>134</v>
      </c>
      <c r="D189" s="115"/>
      <c r="E189" s="118" t="s">
        <v>133</v>
      </c>
      <c r="F189" s="118"/>
      <c r="G189" s="112"/>
      <c r="H189" s="116" t="n">
        <v>1.15</v>
      </c>
      <c r="I189" s="116"/>
      <c r="J189" s="112"/>
      <c r="K189" s="115"/>
      <c r="L189" s="115"/>
      <c r="M189" s="114"/>
      <c r="N189" s="115"/>
      <c r="O189" s="115"/>
      <c r="P189" s="115"/>
      <c r="Q189" s="115"/>
      <c r="R189" s="112"/>
    </row>
    <row r="190" customFormat="false" ht="15" hidden="false" customHeight="true" outlineLevel="0" collapsed="false">
      <c r="A190" s="114"/>
      <c r="B190" s="114"/>
      <c r="C190" s="109" t="s">
        <v>135</v>
      </c>
      <c r="D190" s="109"/>
      <c r="E190" s="109"/>
      <c r="F190" s="109"/>
      <c r="G190" s="109"/>
      <c r="H190" s="109"/>
      <c r="I190" s="109"/>
      <c r="J190" s="109"/>
      <c r="K190" s="110" t="n">
        <v>1299.18</v>
      </c>
      <c r="L190" s="110"/>
      <c r="M190" s="114"/>
      <c r="N190" s="110" t="n">
        <v>1255.01</v>
      </c>
      <c r="O190" s="110"/>
      <c r="P190" s="110"/>
      <c r="Q190" s="110"/>
      <c r="R190" s="111"/>
    </row>
    <row r="191" customFormat="false" ht="15" hidden="false" customHeight="true" outlineLevel="0" collapsed="false">
      <c r="A191" s="114"/>
      <c r="B191" s="114"/>
      <c r="C191" s="115" t="s">
        <v>136</v>
      </c>
      <c r="D191" s="115"/>
      <c r="E191" s="118"/>
      <c r="F191" s="118"/>
      <c r="G191" s="112"/>
      <c r="H191" s="115"/>
      <c r="I191" s="115"/>
      <c r="J191" s="112"/>
      <c r="K191" s="115"/>
      <c r="L191" s="115"/>
      <c r="M191" s="114"/>
      <c r="N191" s="116" t="n">
        <v>1255.01</v>
      </c>
      <c r="O191" s="116"/>
      <c r="P191" s="115"/>
      <c r="Q191" s="115"/>
      <c r="R191" s="117" t="n">
        <v>43248</v>
      </c>
    </row>
    <row r="192" customFormat="false" ht="15" hidden="false" customHeight="true" outlineLevel="0" collapsed="false">
      <c r="A192" s="114"/>
      <c r="B192" s="114" t="s">
        <v>137</v>
      </c>
      <c r="C192" s="115" t="s">
        <v>138</v>
      </c>
      <c r="D192" s="115"/>
      <c r="E192" s="118" t="s">
        <v>139</v>
      </c>
      <c r="F192" s="118"/>
      <c r="G192" s="112" t="n">
        <v>93</v>
      </c>
      <c r="H192" s="116" t="n">
        <v>0.9</v>
      </c>
      <c r="I192" s="116"/>
      <c r="J192" s="112" t="n">
        <v>83.7</v>
      </c>
      <c r="K192" s="116"/>
      <c r="L192" s="116"/>
      <c r="M192" s="112"/>
      <c r="N192" s="116" t="n">
        <v>1050.44</v>
      </c>
      <c r="O192" s="116"/>
      <c r="P192" s="116"/>
      <c r="Q192" s="116"/>
      <c r="R192" s="117" t="n">
        <v>40221</v>
      </c>
    </row>
    <row r="193" customFormat="false" ht="15" hidden="false" customHeight="true" outlineLevel="0" collapsed="false">
      <c r="A193" s="114"/>
      <c r="B193" s="114" t="s">
        <v>140</v>
      </c>
      <c r="C193" s="115" t="s">
        <v>141</v>
      </c>
      <c r="D193" s="115"/>
      <c r="E193" s="118" t="s">
        <v>139</v>
      </c>
      <c r="F193" s="118"/>
      <c r="G193" s="112" t="n">
        <v>40</v>
      </c>
      <c r="H193" s="116" t="n">
        <v>0.85</v>
      </c>
      <c r="I193" s="116"/>
      <c r="J193" s="112" t="n">
        <v>34</v>
      </c>
      <c r="K193" s="116"/>
      <c r="L193" s="116"/>
      <c r="M193" s="112"/>
      <c r="N193" s="116" t="n">
        <v>426.7</v>
      </c>
      <c r="O193" s="116"/>
      <c r="P193" s="116"/>
      <c r="Q193" s="116"/>
      <c r="R193" s="117" t="n">
        <v>17299</v>
      </c>
    </row>
    <row r="194" customFormat="false" ht="15" hidden="false" customHeight="true" outlineLevel="0" collapsed="false">
      <c r="A194" s="119"/>
      <c r="B194" s="119"/>
      <c r="C194" s="109" t="s">
        <v>142</v>
      </c>
      <c r="D194" s="109"/>
      <c r="E194" s="109"/>
      <c r="F194" s="109"/>
      <c r="G194" s="109"/>
      <c r="H194" s="109"/>
      <c r="I194" s="109"/>
      <c r="J194" s="109"/>
      <c r="K194" s="120"/>
      <c r="L194" s="120"/>
      <c r="M194" s="120"/>
      <c r="N194" s="110" t="n">
        <v>2732.15</v>
      </c>
      <c r="O194" s="110"/>
      <c r="P194" s="110"/>
      <c r="Q194" s="110"/>
      <c r="R194" s="111"/>
    </row>
    <row r="195" customFormat="false" ht="25.5" hidden="false" customHeight="true" outlineLevel="0" collapsed="false">
      <c r="A195" s="113" t="s">
        <v>219</v>
      </c>
      <c r="B195" s="114" t="s">
        <v>179</v>
      </c>
      <c r="C195" s="115" t="s">
        <v>180</v>
      </c>
      <c r="D195" s="115"/>
      <c r="E195" s="116" t="s">
        <v>181</v>
      </c>
      <c r="F195" s="116"/>
      <c r="G195" s="112" t="n">
        <v>84</v>
      </c>
      <c r="H195" s="116" t="n">
        <v>1</v>
      </c>
      <c r="I195" s="116"/>
      <c r="J195" s="112" t="n">
        <v>84</v>
      </c>
      <c r="K195" s="116" t="n">
        <v>71.39</v>
      </c>
      <c r="L195" s="116"/>
      <c r="M195" s="112" t="n">
        <v>1</v>
      </c>
      <c r="N195" s="116" t="n">
        <v>5996.76</v>
      </c>
      <c r="O195" s="116"/>
      <c r="P195" s="116"/>
      <c r="Q195" s="116"/>
      <c r="R195" s="112"/>
    </row>
    <row r="196" customFormat="false" ht="15" hidden="false" customHeight="true" outlineLevel="0" collapsed="false">
      <c r="A196" s="119"/>
      <c r="B196" s="119"/>
      <c r="C196" s="109" t="s">
        <v>142</v>
      </c>
      <c r="D196" s="109"/>
      <c r="E196" s="109"/>
      <c r="F196" s="109"/>
      <c r="G196" s="109"/>
      <c r="H196" s="109"/>
      <c r="I196" s="109"/>
      <c r="J196" s="109"/>
      <c r="K196" s="120"/>
      <c r="L196" s="120"/>
      <c r="M196" s="120"/>
      <c r="N196" s="110" t="n">
        <v>5996.76</v>
      </c>
      <c r="O196" s="110"/>
      <c r="P196" s="110"/>
      <c r="Q196" s="110"/>
      <c r="R196" s="111"/>
    </row>
    <row r="197" customFormat="false" ht="15" hidden="false" customHeight="true" outlineLevel="0" collapsed="false">
      <c r="A197" s="107" t="s">
        <v>222</v>
      </c>
      <c r="B197" s="108" t="s">
        <v>183</v>
      </c>
      <c r="C197" s="109" t="s">
        <v>428</v>
      </c>
      <c r="D197" s="109"/>
      <c r="E197" s="110" t="s">
        <v>185</v>
      </c>
      <c r="F197" s="110"/>
      <c r="G197" s="111" t="n">
        <v>0.4</v>
      </c>
      <c r="H197" s="110" t="n">
        <v>1</v>
      </c>
      <c r="I197" s="110"/>
      <c r="J197" s="111" t="n">
        <v>0.4</v>
      </c>
      <c r="K197" s="110"/>
      <c r="L197" s="110"/>
      <c r="M197" s="111"/>
      <c r="N197" s="110"/>
      <c r="O197" s="110"/>
      <c r="P197" s="110"/>
      <c r="Q197" s="110"/>
      <c r="R197" s="112"/>
    </row>
    <row r="198" customFormat="false" ht="15" hidden="false" customHeight="true" outlineLevel="0" collapsed="false">
      <c r="A198" s="113"/>
      <c r="B198" s="114"/>
      <c r="C198" s="115" t="s">
        <v>124</v>
      </c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4"/>
    </row>
    <row r="199" customFormat="false" ht="15" hidden="false" customHeight="true" outlineLevel="0" collapsed="false">
      <c r="A199" s="114"/>
      <c r="B199" s="112" t="s">
        <v>118</v>
      </c>
      <c r="C199" s="115" t="s">
        <v>125</v>
      </c>
      <c r="D199" s="115"/>
      <c r="E199" s="115"/>
      <c r="F199" s="115"/>
      <c r="G199" s="114"/>
      <c r="H199" s="116"/>
      <c r="I199" s="116"/>
      <c r="J199" s="112"/>
      <c r="K199" s="116" t="n">
        <v>99.13</v>
      </c>
      <c r="L199" s="116"/>
      <c r="M199" s="112" t="n">
        <v>1</v>
      </c>
      <c r="N199" s="116" t="n">
        <v>39.65</v>
      </c>
      <c r="O199" s="116"/>
      <c r="P199" s="116" t="n">
        <v>34.46</v>
      </c>
      <c r="Q199" s="116"/>
      <c r="R199" s="117" t="n">
        <v>1367</v>
      </c>
    </row>
    <row r="200" customFormat="false" ht="15" hidden="false" customHeight="true" outlineLevel="0" collapsed="false">
      <c r="A200" s="114"/>
      <c r="B200" s="112" t="s">
        <v>126</v>
      </c>
      <c r="C200" s="115" t="s">
        <v>127</v>
      </c>
      <c r="D200" s="115"/>
      <c r="E200" s="115"/>
      <c r="F200" s="115"/>
      <c r="G200" s="114"/>
      <c r="H200" s="116"/>
      <c r="I200" s="116"/>
      <c r="J200" s="112"/>
      <c r="K200" s="116" t="n">
        <v>324.91</v>
      </c>
      <c r="L200" s="116"/>
      <c r="M200" s="112" t="n">
        <v>1</v>
      </c>
      <c r="N200" s="116" t="n">
        <v>129.97</v>
      </c>
      <c r="O200" s="116"/>
      <c r="P200" s="116"/>
      <c r="Q200" s="116"/>
      <c r="R200" s="112"/>
    </row>
    <row r="201" customFormat="false" ht="15" hidden="false" customHeight="true" outlineLevel="0" collapsed="false">
      <c r="A201" s="114"/>
      <c r="B201" s="112" t="s">
        <v>128</v>
      </c>
      <c r="C201" s="115" t="s">
        <v>129</v>
      </c>
      <c r="D201" s="115"/>
      <c r="E201" s="115"/>
      <c r="F201" s="115"/>
      <c r="G201" s="114"/>
      <c r="H201" s="116"/>
      <c r="I201" s="116"/>
      <c r="J201" s="112"/>
      <c r="K201" s="116" t="n">
        <v>62.03</v>
      </c>
      <c r="L201" s="116"/>
      <c r="M201" s="112" t="n">
        <v>1</v>
      </c>
      <c r="N201" s="116" t="n">
        <v>24.81</v>
      </c>
      <c r="O201" s="116"/>
      <c r="P201" s="116" t="n">
        <v>34.46</v>
      </c>
      <c r="Q201" s="116"/>
      <c r="R201" s="117" t="n">
        <v>855</v>
      </c>
    </row>
    <row r="202" customFormat="false" ht="15" hidden="false" customHeight="true" outlineLevel="0" collapsed="false">
      <c r="A202" s="114"/>
      <c r="B202" s="112" t="s">
        <v>130</v>
      </c>
      <c r="C202" s="115" t="s">
        <v>131</v>
      </c>
      <c r="D202" s="115"/>
      <c r="E202" s="115"/>
      <c r="F202" s="115"/>
      <c r="G202" s="114"/>
      <c r="H202" s="116"/>
      <c r="I202" s="116"/>
      <c r="J202" s="112"/>
      <c r="K202" s="116" t="n">
        <v>105.6</v>
      </c>
      <c r="L202" s="116"/>
      <c r="M202" s="112" t="n">
        <v>1</v>
      </c>
      <c r="N202" s="116" t="n">
        <v>42.24</v>
      </c>
      <c r="O202" s="116"/>
      <c r="P202" s="116"/>
      <c r="Q202" s="116"/>
      <c r="R202" s="112"/>
    </row>
    <row r="203" customFormat="false" ht="15" hidden="false" customHeight="true" outlineLevel="0" collapsed="false">
      <c r="A203" s="114"/>
      <c r="B203" s="114"/>
      <c r="C203" s="115" t="s">
        <v>132</v>
      </c>
      <c r="D203" s="115"/>
      <c r="E203" s="118" t="s">
        <v>133</v>
      </c>
      <c r="F203" s="118"/>
      <c r="G203" s="112" t="n">
        <v>5.99</v>
      </c>
      <c r="H203" s="116" t="n">
        <v>1</v>
      </c>
      <c r="I203" s="116"/>
      <c r="J203" s="112" t="n">
        <v>2.396</v>
      </c>
      <c r="K203" s="115"/>
      <c r="L203" s="115"/>
      <c r="M203" s="114"/>
      <c r="N203" s="115"/>
      <c r="O203" s="115"/>
      <c r="P203" s="115"/>
      <c r="Q203" s="115"/>
      <c r="R203" s="112"/>
    </row>
    <row r="204" customFormat="false" ht="15" hidden="false" customHeight="true" outlineLevel="0" collapsed="false">
      <c r="A204" s="114"/>
      <c r="B204" s="114"/>
      <c r="C204" s="115" t="s">
        <v>134</v>
      </c>
      <c r="D204" s="115"/>
      <c r="E204" s="118" t="s">
        <v>133</v>
      </c>
      <c r="F204" s="118"/>
      <c r="G204" s="112" t="n">
        <v>2.74</v>
      </c>
      <c r="H204" s="116" t="n">
        <v>1</v>
      </c>
      <c r="I204" s="116"/>
      <c r="J204" s="112" t="n">
        <v>1.096</v>
      </c>
      <c r="K204" s="115"/>
      <c r="L204" s="115"/>
      <c r="M204" s="114"/>
      <c r="N204" s="115"/>
      <c r="O204" s="115"/>
      <c r="P204" s="115"/>
      <c r="Q204" s="115"/>
      <c r="R204" s="112"/>
    </row>
    <row r="205" customFormat="false" ht="15" hidden="false" customHeight="true" outlineLevel="0" collapsed="false">
      <c r="A205" s="114"/>
      <c r="B205" s="114"/>
      <c r="C205" s="109" t="s">
        <v>135</v>
      </c>
      <c r="D205" s="109"/>
      <c r="E205" s="109"/>
      <c r="F205" s="109"/>
      <c r="G205" s="109"/>
      <c r="H205" s="109"/>
      <c r="I205" s="109"/>
      <c r="J205" s="109"/>
      <c r="K205" s="110" t="n">
        <v>529.64</v>
      </c>
      <c r="L205" s="110"/>
      <c r="M205" s="114"/>
      <c r="N205" s="110" t="n">
        <v>211.86</v>
      </c>
      <c r="O205" s="110"/>
      <c r="P205" s="110"/>
      <c r="Q205" s="110"/>
      <c r="R205" s="111"/>
    </row>
    <row r="206" customFormat="false" ht="15" hidden="false" customHeight="true" outlineLevel="0" collapsed="false">
      <c r="A206" s="114"/>
      <c r="B206" s="114"/>
      <c r="C206" s="115" t="s">
        <v>136</v>
      </c>
      <c r="D206" s="115"/>
      <c r="E206" s="118"/>
      <c r="F206" s="118"/>
      <c r="G206" s="112"/>
      <c r="H206" s="115"/>
      <c r="I206" s="115"/>
      <c r="J206" s="112"/>
      <c r="K206" s="115"/>
      <c r="L206" s="115"/>
      <c r="M206" s="114"/>
      <c r="N206" s="116" t="n">
        <v>64.46</v>
      </c>
      <c r="O206" s="116"/>
      <c r="P206" s="115"/>
      <c r="Q206" s="115"/>
      <c r="R206" s="117" t="n">
        <v>2222</v>
      </c>
    </row>
    <row r="207" customFormat="false" ht="15" hidden="false" customHeight="true" outlineLevel="0" collapsed="false">
      <c r="A207" s="114"/>
      <c r="B207" s="114" t="s">
        <v>186</v>
      </c>
      <c r="C207" s="115" t="s">
        <v>187</v>
      </c>
      <c r="D207" s="115"/>
      <c r="E207" s="118" t="s">
        <v>139</v>
      </c>
      <c r="F207" s="118"/>
      <c r="G207" s="112" t="n">
        <v>108</v>
      </c>
      <c r="H207" s="116" t="n">
        <v>1</v>
      </c>
      <c r="I207" s="116"/>
      <c r="J207" s="112" t="n">
        <v>108</v>
      </c>
      <c r="K207" s="116"/>
      <c r="L207" s="116"/>
      <c r="M207" s="112"/>
      <c r="N207" s="116" t="n">
        <v>69.62</v>
      </c>
      <c r="O207" s="116"/>
      <c r="P207" s="116"/>
      <c r="Q207" s="116"/>
      <c r="R207" s="117" t="n">
        <v>2400</v>
      </c>
    </row>
    <row r="208" customFormat="false" ht="15" hidden="false" customHeight="true" outlineLevel="0" collapsed="false">
      <c r="A208" s="114"/>
      <c r="B208" s="114" t="s">
        <v>188</v>
      </c>
      <c r="C208" s="115" t="s">
        <v>189</v>
      </c>
      <c r="D208" s="115"/>
      <c r="E208" s="118" t="s">
        <v>139</v>
      </c>
      <c r="F208" s="118"/>
      <c r="G208" s="112" t="n">
        <v>59</v>
      </c>
      <c r="H208" s="116" t="n">
        <v>1</v>
      </c>
      <c r="I208" s="116"/>
      <c r="J208" s="112" t="n">
        <v>59</v>
      </c>
      <c r="K208" s="116"/>
      <c r="L208" s="116"/>
      <c r="M208" s="112"/>
      <c r="N208" s="116" t="n">
        <v>38.03</v>
      </c>
      <c r="O208" s="116"/>
      <c r="P208" s="116"/>
      <c r="Q208" s="116"/>
      <c r="R208" s="117" t="n">
        <v>1311</v>
      </c>
    </row>
    <row r="209" customFormat="false" ht="15" hidden="false" customHeight="true" outlineLevel="0" collapsed="false">
      <c r="A209" s="119"/>
      <c r="B209" s="119"/>
      <c r="C209" s="109" t="s">
        <v>142</v>
      </c>
      <c r="D209" s="109"/>
      <c r="E209" s="109"/>
      <c r="F209" s="109"/>
      <c r="G209" s="109"/>
      <c r="H209" s="109"/>
      <c r="I209" s="109"/>
      <c r="J209" s="109"/>
      <c r="K209" s="120"/>
      <c r="L209" s="120"/>
      <c r="M209" s="120"/>
      <c r="N209" s="110" t="n">
        <v>319.51</v>
      </c>
      <c r="O209" s="110"/>
      <c r="P209" s="110"/>
      <c r="Q209" s="110"/>
      <c r="R209" s="111"/>
    </row>
    <row r="210" customFormat="false" ht="25.5" hidden="false" customHeight="true" outlineLevel="0" collapsed="false">
      <c r="A210" s="113" t="s">
        <v>224</v>
      </c>
      <c r="B210" s="114" t="s">
        <v>191</v>
      </c>
      <c r="C210" s="115" t="s">
        <v>429</v>
      </c>
      <c r="D210" s="115"/>
      <c r="E210" s="116" t="s">
        <v>193</v>
      </c>
      <c r="F210" s="116"/>
      <c r="G210" s="112" t="n">
        <v>194.4</v>
      </c>
      <c r="H210" s="116" t="n">
        <v>1</v>
      </c>
      <c r="I210" s="116"/>
      <c r="J210" s="112" t="n">
        <v>194.4</v>
      </c>
      <c r="K210" s="116" t="n">
        <v>54.03</v>
      </c>
      <c r="L210" s="116"/>
      <c r="M210" s="112" t="n">
        <v>1</v>
      </c>
      <c r="N210" s="116" t="n">
        <v>10503.43</v>
      </c>
      <c r="O210" s="116"/>
      <c r="P210" s="116"/>
      <c r="Q210" s="116"/>
      <c r="R210" s="117" t="n">
        <v>10503</v>
      </c>
    </row>
    <row r="211" customFormat="false" ht="15" hidden="false" customHeight="true" outlineLevel="0" collapsed="false">
      <c r="A211" s="119"/>
      <c r="B211" s="119"/>
      <c r="C211" s="109" t="s">
        <v>142</v>
      </c>
      <c r="D211" s="109"/>
      <c r="E211" s="109"/>
      <c r="F211" s="109"/>
      <c r="G211" s="109"/>
      <c r="H211" s="109"/>
      <c r="I211" s="109"/>
      <c r="J211" s="109"/>
      <c r="K211" s="120"/>
      <c r="L211" s="120"/>
      <c r="M211" s="120"/>
      <c r="N211" s="110" t="n">
        <v>10503.43</v>
      </c>
      <c r="O211" s="110"/>
      <c r="P211" s="110"/>
      <c r="Q211" s="110"/>
      <c r="R211" s="111" t="n">
        <v>10503</v>
      </c>
    </row>
    <row r="212" customFormat="false" ht="25.5" hidden="false" customHeight="true" outlineLevel="0" collapsed="false">
      <c r="A212" s="113" t="s">
        <v>226</v>
      </c>
      <c r="B212" s="114" t="s">
        <v>195</v>
      </c>
      <c r="C212" s="115" t="s">
        <v>196</v>
      </c>
      <c r="D212" s="115"/>
      <c r="E212" s="116" t="s">
        <v>193</v>
      </c>
      <c r="F212" s="116"/>
      <c r="G212" s="112" t="n">
        <v>194.4</v>
      </c>
      <c r="H212" s="116" t="n">
        <v>1</v>
      </c>
      <c r="I212" s="116"/>
      <c r="J212" s="112" t="n">
        <v>194.4</v>
      </c>
      <c r="K212" s="116" t="n">
        <v>13.75</v>
      </c>
      <c r="L212" s="116"/>
      <c r="M212" s="112" t="n">
        <v>1</v>
      </c>
      <c r="N212" s="116" t="n">
        <v>2673</v>
      </c>
      <c r="O212" s="116"/>
      <c r="P212" s="116"/>
      <c r="Q212" s="116"/>
      <c r="R212" s="117" t="n">
        <v>2673</v>
      </c>
    </row>
    <row r="213" customFormat="false" ht="15" hidden="false" customHeight="true" outlineLevel="0" collapsed="false">
      <c r="A213" s="119"/>
      <c r="B213" s="119"/>
      <c r="C213" s="109" t="s">
        <v>142</v>
      </c>
      <c r="D213" s="109"/>
      <c r="E213" s="109"/>
      <c r="F213" s="109"/>
      <c r="G213" s="109"/>
      <c r="H213" s="109"/>
      <c r="I213" s="109"/>
      <c r="J213" s="109"/>
      <c r="K213" s="120"/>
      <c r="L213" s="120"/>
      <c r="M213" s="120"/>
      <c r="N213" s="110" t="n">
        <v>2673</v>
      </c>
      <c r="O213" s="110"/>
      <c r="P213" s="110"/>
      <c r="Q213" s="110"/>
      <c r="R213" s="111" t="n">
        <v>2673</v>
      </c>
    </row>
    <row r="215" customFormat="false" ht="15" hidden="false" customHeight="true" outlineLevel="0" collapsed="false">
      <c r="A215" s="106" t="s">
        <v>197</v>
      </c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</row>
    <row r="216" customFormat="false" ht="15" hidden="false" customHeight="true" outlineLevel="0" collapsed="false">
      <c r="A216" s="107" t="s">
        <v>228</v>
      </c>
      <c r="B216" s="108" t="s">
        <v>199</v>
      </c>
      <c r="C216" s="109" t="s">
        <v>200</v>
      </c>
      <c r="D216" s="109"/>
      <c r="E216" s="110" t="s">
        <v>162</v>
      </c>
      <c r="F216" s="110"/>
      <c r="G216" s="111" t="n">
        <v>1</v>
      </c>
      <c r="H216" s="110" t="n">
        <v>1</v>
      </c>
      <c r="I216" s="110"/>
      <c r="J216" s="111" t="n">
        <v>1</v>
      </c>
      <c r="K216" s="110"/>
      <c r="L216" s="110"/>
      <c r="M216" s="111"/>
      <c r="N216" s="110"/>
      <c r="O216" s="110"/>
      <c r="P216" s="110"/>
      <c r="Q216" s="110"/>
      <c r="R216" s="112"/>
    </row>
    <row r="217" customFormat="false" ht="15" hidden="false" customHeight="true" outlineLevel="0" collapsed="false">
      <c r="A217" s="113"/>
      <c r="B217" s="114" t="s">
        <v>201</v>
      </c>
      <c r="C217" s="115" t="s">
        <v>202</v>
      </c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4"/>
    </row>
    <row r="218" customFormat="false" ht="15" hidden="false" customHeight="true" outlineLevel="0" collapsed="false">
      <c r="A218" s="113"/>
      <c r="B218" s="114"/>
      <c r="C218" s="115" t="s">
        <v>124</v>
      </c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4"/>
    </row>
    <row r="219" customFormat="false" ht="15" hidden="false" customHeight="true" outlineLevel="0" collapsed="false">
      <c r="A219" s="114"/>
      <c r="B219" s="112" t="s">
        <v>118</v>
      </c>
      <c r="C219" s="115" t="s">
        <v>125</v>
      </c>
      <c r="D219" s="115"/>
      <c r="E219" s="115"/>
      <c r="F219" s="115"/>
      <c r="G219" s="114"/>
      <c r="H219" s="116"/>
      <c r="I219" s="116"/>
      <c r="J219" s="112"/>
      <c r="K219" s="116" t="n">
        <v>45.98</v>
      </c>
      <c r="L219" s="116"/>
      <c r="M219" s="112" t="n">
        <v>1.15</v>
      </c>
      <c r="N219" s="116" t="n">
        <v>52.88</v>
      </c>
      <c r="O219" s="116"/>
      <c r="P219" s="116" t="n">
        <v>34.46</v>
      </c>
      <c r="Q219" s="116"/>
      <c r="R219" s="117" t="n">
        <v>1823</v>
      </c>
    </row>
    <row r="220" customFormat="false" ht="15" hidden="false" customHeight="true" outlineLevel="0" collapsed="false">
      <c r="A220" s="114"/>
      <c r="B220" s="112" t="s">
        <v>126</v>
      </c>
      <c r="C220" s="115" t="s">
        <v>127</v>
      </c>
      <c r="D220" s="115"/>
      <c r="E220" s="115"/>
      <c r="F220" s="115"/>
      <c r="G220" s="114"/>
      <c r="H220" s="116"/>
      <c r="I220" s="116"/>
      <c r="J220" s="112"/>
      <c r="K220" s="116" t="n">
        <v>59.04</v>
      </c>
      <c r="L220" s="116"/>
      <c r="M220" s="112" t="n">
        <v>1.15</v>
      </c>
      <c r="N220" s="116" t="n">
        <v>67.89</v>
      </c>
      <c r="O220" s="116"/>
      <c r="P220" s="116"/>
      <c r="Q220" s="116"/>
      <c r="R220" s="112"/>
    </row>
    <row r="221" customFormat="false" ht="15" hidden="false" customHeight="true" outlineLevel="0" collapsed="false">
      <c r="A221" s="114"/>
      <c r="B221" s="112" t="s">
        <v>128</v>
      </c>
      <c r="C221" s="115" t="s">
        <v>129</v>
      </c>
      <c r="D221" s="115"/>
      <c r="E221" s="115"/>
      <c r="F221" s="115"/>
      <c r="G221" s="114"/>
      <c r="H221" s="116"/>
      <c r="I221" s="116"/>
      <c r="J221" s="112"/>
      <c r="K221" s="116" t="n">
        <v>6.19</v>
      </c>
      <c r="L221" s="116"/>
      <c r="M221" s="112" t="n">
        <v>1.15</v>
      </c>
      <c r="N221" s="116" t="n">
        <v>7.12</v>
      </c>
      <c r="O221" s="116"/>
      <c r="P221" s="116" t="n">
        <v>34.46</v>
      </c>
      <c r="Q221" s="116"/>
      <c r="R221" s="117" t="n">
        <v>245</v>
      </c>
    </row>
    <row r="222" customFormat="false" ht="15" hidden="false" customHeight="true" outlineLevel="0" collapsed="false">
      <c r="A222" s="114"/>
      <c r="B222" s="112" t="s">
        <v>130</v>
      </c>
      <c r="C222" s="115" t="s">
        <v>131</v>
      </c>
      <c r="D222" s="115"/>
      <c r="E222" s="115"/>
      <c r="F222" s="115"/>
      <c r="G222" s="114"/>
      <c r="H222" s="116"/>
      <c r="I222" s="116"/>
      <c r="J222" s="112"/>
      <c r="K222" s="116" t="n">
        <v>5.21</v>
      </c>
      <c r="L222" s="116"/>
      <c r="M222" s="112" t="n">
        <v>1</v>
      </c>
      <c r="N222" s="116" t="n">
        <v>5.21</v>
      </c>
      <c r="O222" s="116"/>
      <c r="P222" s="116"/>
      <c r="Q222" s="116"/>
      <c r="R222" s="112"/>
    </row>
    <row r="223" customFormat="false" ht="25.5" hidden="false" customHeight="true" outlineLevel="0" collapsed="false">
      <c r="A223" s="113"/>
      <c r="B223" s="114" t="s">
        <v>203</v>
      </c>
      <c r="C223" s="115" t="s">
        <v>204</v>
      </c>
      <c r="D223" s="115"/>
      <c r="E223" s="116" t="s">
        <v>205</v>
      </c>
      <c r="F223" s="116"/>
      <c r="G223" s="112" t="n">
        <v>0.92</v>
      </c>
      <c r="H223" s="116" t="n">
        <v>1</v>
      </c>
      <c r="I223" s="116"/>
      <c r="J223" s="112" t="n">
        <v>0.92</v>
      </c>
      <c r="K223" s="116"/>
      <c r="L223" s="116"/>
      <c r="M223" s="114"/>
      <c r="N223" s="115"/>
      <c r="O223" s="115"/>
      <c r="P223" s="116"/>
      <c r="Q223" s="116"/>
      <c r="R223" s="114"/>
    </row>
    <row r="224" customFormat="false" ht="15" hidden="false" customHeight="true" outlineLevel="0" collapsed="false">
      <c r="A224" s="114"/>
      <c r="B224" s="114"/>
      <c r="C224" s="115" t="s">
        <v>132</v>
      </c>
      <c r="D224" s="115"/>
      <c r="E224" s="118" t="s">
        <v>133</v>
      </c>
      <c r="F224" s="118"/>
      <c r="G224" s="112" t="n">
        <v>2.37</v>
      </c>
      <c r="H224" s="116" t="n">
        <v>1.15</v>
      </c>
      <c r="I224" s="116"/>
      <c r="J224" s="112" t="n">
        <v>2.7255</v>
      </c>
      <c r="K224" s="115"/>
      <c r="L224" s="115"/>
      <c r="M224" s="114"/>
      <c r="N224" s="115"/>
      <c r="O224" s="115"/>
      <c r="P224" s="115"/>
      <c r="Q224" s="115"/>
      <c r="R224" s="112"/>
    </row>
    <row r="225" customFormat="false" ht="15" hidden="false" customHeight="true" outlineLevel="0" collapsed="false">
      <c r="A225" s="114"/>
      <c r="B225" s="114"/>
      <c r="C225" s="115" t="s">
        <v>134</v>
      </c>
      <c r="D225" s="115"/>
      <c r="E225" s="118" t="s">
        <v>133</v>
      </c>
      <c r="F225" s="118"/>
      <c r="G225" s="112" t="n">
        <v>0.29</v>
      </c>
      <c r="H225" s="116" t="n">
        <v>1.15</v>
      </c>
      <c r="I225" s="116"/>
      <c r="J225" s="112" t="n">
        <v>0.3335</v>
      </c>
      <c r="K225" s="115"/>
      <c r="L225" s="115"/>
      <c r="M225" s="114"/>
      <c r="N225" s="115"/>
      <c r="O225" s="115"/>
      <c r="P225" s="115"/>
      <c r="Q225" s="115"/>
      <c r="R225" s="112"/>
    </row>
    <row r="226" customFormat="false" ht="15" hidden="false" customHeight="true" outlineLevel="0" collapsed="false">
      <c r="A226" s="114"/>
      <c r="B226" s="114"/>
      <c r="C226" s="109" t="s">
        <v>135</v>
      </c>
      <c r="D226" s="109"/>
      <c r="E226" s="109"/>
      <c r="F226" s="109"/>
      <c r="G226" s="109"/>
      <c r="H226" s="109"/>
      <c r="I226" s="109"/>
      <c r="J226" s="109"/>
      <c r="K226" s="110" t="n">
        <v>110.23</v>
      </c>
      <c r="L226" s="110"/>
      <c r="M226" s="114"/>
      <c r="N226" s="110" t="n">
        <v>125.98</v>
      </c>
      <c r="O226" s="110"/>
      <c r="P226" s="110"/>
      <c r="Q226" s="110"/>
      <c r="R226" s="111"/>
    </row>
    <row r="227" customFormat="false" ht="15" hidden="false" customHeight="true" outlineLevel="0" collapsed="false">
      <c r="A227" s="114"/>
      <c r="B227" s="114"/>
      <c r="C227" s="115" t="s">
        <v>136</v>
      </c>
      <c r="D227" s="115"/>
      <c r="E227" s="118"/>
      <c r="F227" s="118"/>
      <c r="G227" s="112"/>
      <c r="H227" s="115"/>
      <c r="I227" s="115"/>
      <c r="J227" s="112"/>
      <c r="K227" s="115"/>
      <c r="L227" s="115"/>
      <c r="M227" s="114"/>
      <c r="N227" s="116" t="n">
        <v>60</v>
      </c>
      <c r="O227" s="116"/>
      <c r="P227" s="115"/>
      <c r="Q227" s="115"/>
      <c r="R227" s="117" t="n">
        <v>2068</v>
      </c>
    </row>
    <row r="228" customFormat="false" ht="15" hidden="false" customHeight="true" outlineLevel="0" collapsed="false">
      <c r="A228" s="114"/>
      <c r="B228" s="114" t="s">
        <v>206</v>
      </c>
      <c r="C228" s="115" t="s">
        <v>207</v>
      </c>
      <c r="D228" s="115"/>
      <c r="E228" s="118" t="s">
        <v>139</v>
      </c>
      <c r="F228" s="118"/>
      <c r="G228" s="112" t="n">
        <v>102</v>
      </c>
      <c r="H228" s="116" t="n">
        <v>1</v>
      </c>
      <c r="I228" s="116"/>
      <c r="J228" s="112" t="n">
        <v>102</v>
      </c>
      <c r="K228" s="116"/>
      <c r="L228" s="116"/>
      <c r="M228" s="112"/>
      <c r="N228" s="116" t="n">
        <v>61.2</v>
      </c>
      <c r="O228" s="116"/>
      <c r="P228" s="116"/>
      <c r="Q228" s="116"/>
      <c r="R228" s="117" t="n">
        <v>2109</v>
      </c>
    </row>
    <row r="229" customFormat="false" ht="15" hidden="false" customHeight="true" outlineLevel="0" collapsed="false">
      <c r="A229" s="114"/>
      <c r="B229" s="114" t="s">
        <v>208</v>
      </c>
      <c r="C229" s="115" t="s">
        <v>209</v>
      </c>
      <c r="D229" s="115"/>
      <c r="E229" s="118" t="s">
        <v>139</v>
      </c>
      <c r="F229" s="118"/>
      <c r="G229" s="112" t="n">
        <v>51</v>
      </c>
      <c r="H229" s="116" t="n">
        <v>1</v>
      </c>
      <c r="I229" s="116"/>
      <c r="J229" s="112" t="n">
        <v>51</v>
      </c>
      <c r="K229" s="116"/>
      <c r="L229" s="116"/>
      <c r="M229" s="112"/>
      <c r="N229" s="116" t="n">
        <v>30.6</v>
      </c>
      <c r="O229" s="116"/>
      <c r="P229" s="116"/>
      <c r="Q229" s="116"/>
      <c r="R229" s="117" t="n">
        <v>1055</v>
      </c>
    </row>
    <row r="230" customFormat="false" ht="15" hidden="false" customHeight="true" outlineLevel="0" collapsed="false">
      <c r="A230" s="119"/>
      <c r="B230" s="119"/>
      <c r="C230" s="109" t="s">
        <v>142</v>
      </c>
      <c r="D230" s="109"/>
      <c r="E230" s="109"/>
      <c r="F230" s="109"/>
      <c r="G230" s="109"/>
      <c r="H230" s="109"/>
      <c r="I230" s="109"/>
      <c r="J230" s="109"/>
      <c r="K230" s="120"/>
      <c r="L230" s="120"/>
      <c r="M230" s="120"/>
      <c r="N230" s="110" t="n">
        <v>217.78</v>
      </c>
      <c r="O230" s="110"/>
      <c r="P230" s="110"/>
      <c r="Q230" s="110"/>
      <c r="R230" s="111"/>
    </row>
    <row r="231" customFormat="false" ht="38.25" hidden="false" customHeight="true" outlineLevel="0" collapsed="false">
      <c r="A231" s="113" t="s">
        <v>230</v>
      </c>
      <c r="B231" s="114" t="s">
        <v>211</v>
      </c>
      <c r="C231" s="115" t="s">
        <v>212</v>
      </c>
      <c r="D231" s="115"/>
      <c r="E231" s="116" t="s">
        <v>170</v>
      </c>
      <c r="F231" s="116"/>
      <c r="G231" s="112" t="n">
        <v>1</v>
      </c>
      <c r="H231" s="116" t="n">
        <v>1</v>
      </c>
      <c r="I231" s="116"/>
      <c r="J231" s="112" t="n">
        <v>1</v>
      </c>
      <c r="K231" s="116" t="n">
        <v>19443.91</v>
      </c>
      <c r="L231" s="116"/>
      <c r="M231" s="112" t="n">
        <v>1</v>
      </c>
      <c r="N231" s="116" t="n">
        <v>19443.91</v>
      </c>
      <c r="O231" s="116"/>
      <c r="P231" s="116" t="n">
        <v>0.1872659</v>
      </c>
      <c r="Q231" s="116"/>
      <c r="R231" s="117" t="n">
        <v>3641</v>
      </c>
    </row>
    <row r="232" customFormat="false" ht="15" hidden="false" customHeight="true" outlineLevel="0" collapsed="false">
      <c r="A232" s="119"/>
      <c r="B232" s="119"/>
      <c r="C232" s="109" t="s">
        <v>142</v>
      </c>
      <c r="D232" s="109"/>
      <c r="E232" s="109"/>
      <c r="F232" s="109"/>
      <c r="G232" s="109"/>
      <c r="H232" s="109"/>
      <c r="I232" s="109"/>
      <c r="J232" s="109"/>
      <c r="K232" s="120"/>
      <c r="L232" s="120"/>
      <c r="M232" s="120"/>
      <c r="N232" s="110" t="n">
        <v>19443.91</v>
      </c>
      <c r="O232" s="110"/>
      <c r="P232" s="110"/>
      <c r="Q232" s="110"/>
      <c r="R232" s="111" t="n">
        <v>3641</v>
      </c>
    </row>
    <row r="233" customFormat="false" ht="15" hidden="false" customHeight="true" outlineLevel="0" collapsed="false">
      <c r="A233" s="107" t="s">
        <v>233</v>
      </c>
      <c r="B233" s="108" t="s">
        <v>214</v>
      </c>
      <c r="C233" s="109" t="s">
        <v>215</v>
      </c>
      <c r="D233" s="109"/>
      <c r="E233" s="110" t="s">
        <v>162</v>
      </c>
      <c r="F233" s="110"/>
      <c r="G233" s="111" t="n">
        <v>10</v>
      </c>
      <c r="H233" s="110" t="n">
        <v>1</v>
      </c>
      <c r="I233" s="110"/>
      <c r="J233" s="111" t="n">
        <v>10</v>
      </c>
      <c r="K233" s="110"/>
      <c r="L233" s="110"/>
      <c r="M233" s="111"/>
      <c r="N233" s="110"/>
      <c r="O233" s="110"/>
      <c r="P233" s="110"/>
      <c r="Q233" s="110"/>
      <c r="R233" s="112"/>
    </row>
    <row r="234" customFormat="false" ht="15" hidden="false" customHeight="true" outlineLevel="0" collapsed="false">
      <c r="A234" s="113"/>
      <c r="B234" s="114" t="s">
        <v>201</v>
      </c>
      <c r="C234" s="115" t="s">
        <v>202</v>
      </c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4"/>
    </row>
    <row r="235" customFormat="false" ht="15" hidden="false" customHeight="true" outlineLevel="0" collapsed="false">
      <c r="A235" s="113"/>
      <c r="B235" s="114"/>
      <c r="C235" s="115" t="s">
        <v>124</v>
      </c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4"/>
    </row>
    <row r="236" customFormat="false" ht="15" hidden="false" customHeight="true" outlineLevel="0" collapsed="false">
      <c r="A236" s="114"/>
      <c r="B236" s="112" t="s">
        <v>118</v>
      </c>
      <c r="C236" s="115" t="s">
        <v>125</v>
      </c>
      <c r="D236" s="115"/>
      <c r="E236" s="115"/>
      <c r="F236" s="115"/>
      <c r="G236" s="114"/>
      <c r="H236" s="116"/>
      <c r="I236" s="116"/>
      <c r="J236" s="112"/>
      <c r="K236" s="116" t="n">
        <v>21.73</v>
      </c>
      <c r="L236" s="116"/>
      <c r="M236" s="112" t="n">
        <v>1.15</v>
      </c>
      <c r="N236" s="116" t="n">
        <v>249.9</v>
      </c>
      <c r="O236" s="116"/>
      <c r="P236" s="116" t="n">
        <v>34.46</v>
      </c>
      <c r="Q236" s="116"/>
      <c r="R236" s="117" t="n">
        <v>8611</v>
      </c>
    </row>
    <row r="237" customFormat="false" ht="15" hidden="false" customHeight="true" outlineLevel="0" collapsed="false">
      <c r="A237" s="114"/>
      <c r="B237" s="112" t="s">
        <v>126</v>
      </c>
      <c r="C237" s="115" t="s">
        <v>127</v>
      </c>
      <c r="D237" s="115"/>
      <c r="E237" s="115"/>
      <c r="F237" s="115"/>
      <c r="G237" s="114"/>
      <c r="H237" s="116"/>
      <c r="I237" s="116"/>
      <c r="J237" s="112"/>
      <c r="K237" s="116"/>
      <c r="L237" s="116"/>
      <c r="M237" s="112" t="n">
        <v>1.15</v>
      </c>
      <c r="N237" s="116"/>
      <c r="O237" s="116"/>
      <c r="P237" s="116"/>
      <c r="Q237" s="116"/>
      <c r="R237" s="112"/>
    </row>
    <row r="238" customFormat="false" ht="15" hidden="false" customHeight="true" outlineLevel="0" collapsed="false">
      <c r="A238" s="114"/>
      <c r="B238" s="112" t="s">
        <v>128</v>
      </c>
      <c r="C238" s="115" t="s">
        <v>129</v>
      </c>
      <c r="D238" s="115"/>
      <c r="E238" s="115"/>
      <c r="F238" s="115"/>
      <c r="G238" s="114"/>
      <c r="H238" s="116"/>
      <c r="I238" s="116"/>
      <c r="J238" s="112"/>
      <c r="K238" s="116"/>
      <c r="L238" s="116"/>
      <c r="M238" s="112" t="n">
        <v>1.15</v>
      </c>
      <c r="N238" s="116"/>
      <c r="O238" s="116"/>
      <c r="P238" s="116" t="n">
        <v>34.46</v>
      </c>
      <c r="Q238" s="116"/>
      <c r="R238" s="112"/>
    </row>
    <row r="239" customFormat="false" ht="15" hidden="false" customHeight="true" outlineLevel="0" collapsed="false">
      <c r="A239" s="114"/>
      <c r="B239" s="112" t="s">
        <v>130</v>
      </c>
      <c r="C239" s="115" t="s">
        <v>131</v>
      </c>
      <c r="D239" s="115"/>
      <c r="E239" s="115"/>
      <c r="F239" s="115"/>
      <c r="G239" s="114"/>
      <c r="H239" s="116"/>
      <c r="I239" s="116"/>
      <c r="J239" s="112"/>
      <c r="K239" s="116" t="n">
        <v>0.87</v>
      </c>
      <c r="L239" s="116"/>
      <c r="M239" s="112" t="n">
        <v>1</v>
      </c>
      <c r="N239" s="116" t="n">
        <v>8.7</v>
      </c>
      <c r="O239" s="116"/>
      <c r="P239" s="116"/>
      <c r="Q239" s="116"/>
      <c r="R239" s="112"/>
    </row>
    <row r="240" customFormat="false" ht="25.5" hidden="false" customHeight="true" outlineLevel="0" collapsed="false">
      <c r="A240" s="113"/>
      <c r="B240" s="114" t="s">
        <v>203</v>
      </c>
      <c r="C240" s="115" t="s">
        <v>204</v>
      </c>
      <c r="D240" s="115"/>
      <c r="E240" s="116" t="s">
        <v>205</v>
      </c>
      <c r="F240" s="116"/>
      <c r="G240" s="112" t="n">
        <v>0.43</v>
      </c>
      <c r="H240" s="116" t="n">
        <v>1</v>
      </c>
      <c r="I240" s="116"/>
      <c r="J240" s="112" t="n">
        <v>4.3</v>
      </c>
      <c r="K240" s="116"/>
      <c r="L240" s="116"/>
      <c r="M240" s="114"/>
      <c r="N240" s="115"/>
      <c r="O240" s="115"/>
      <c r="P240" s="116"/>
      <c r="Q240" s="116"/>
      <c r="R240" s="114"/>
    </row>
    <row r="241" customFormat="false" ht="15" hidden="false" customHeight="true" outlineLevel="0" collapsed="false">
      <c r="A241" s="114"/>
      <c r="B241" s="114"/>
      <c r="C241" s="115" t="s">
        <v>132</v>
      </c>
      <c r="D241" s="115"/>
      <c r="E241" s="118" t="s">
        <v>133</v>
      </c>
      <c r="F241" s="118"/>
      <c r="G241" s="112" t="n">
        <v>1.12</v>
      </c>
      <c r="H241" s="116" t="n">
        <v>1.15</v>
      </c>
      <c r="I241" s="116"/>
      <c r="J241" s="112" t="n">
        <v>12.88</v>
      </c>
      <c r="K241" s="115"/>
      <c r="L241" s="115"/>
      <c r="M241" s="114"/>
      <c r="N241" s="115"/>
      <c r="O241" s="115"/>
      <c r="P241" s="115"/>
      <c r="Q241" s="115"/>
      <c r="R241" s="112"/>
    </row>
    <row r="242" customFormat="false" ht="15" hidden="false" customHeight="true" outlineLevel="0" collapsed="false">
      <c r="A242" s="114"/>
      <c r="B242" s="114"/>
      <c r="C242" s="115" t="s">
        <v>134</v>
      </c>
      <c r="D242" s="115"/>
      <c r="E242" s="118" t="s">
        <v>133</v>
      </c>
      <c r="F242" s="118"/>
      <c r="G242" s="112"/>
      <c r="H242" s="116" t="n">
        <v>1.15</v>
      </c>
      <c r="I242" s="116"/>
      <c r="J242" s="112"/>
      <c r="K242" s="115"/>
      <c r="L242" s="115"/>
      <c r="M242" s="114"/>
      <c r="N242" s="115"/>
      <c r="O242" s="115"/>
      <c r="P242" s="115"/>
      <c r="Q242" s="115"/>
      <c r="R242" s="112"/>
    </row>
    <row r="243" customFormat="false" ht="15" hidden="false" customHeight="true" outlineLevel="0" collapsed="false">
      <c r="A243" s="114"/>
      <c r="B243" s="114"/>
      <c r="C243" s="109" t="s">
        <v>135</v>
      </c>
      <c r="D243" s="109"/>
      <c r="E243" s="109"/>
      <c r="F243" s="109"/>
      <c r="G243" s="109"/>
      <c r="H243" s="109"/>
      <c r="I243" s="109"/>
      <c r="J243" s="109"/>
      <c r="K243" s="110" t="n">
        <v>22.6</v>
      </c>
      <c r="L243" s="110"/>
      <c r="M243" s="114"/>
      <c r="N243" s="110" t="n">
        <v>258.6</v>
      </c>
      <c r="O243" s="110"/>
      <c r="P243" s="110"/>
      <c r="Q243" s="110"/>
      <c r="R243" s="111"/>
    </row>
    <row r="244" customFormat="false" ht="15" hidden="false" customHeight="true" outlineLevel="0" collapsed="false">
      <c r="A244" s="114"/>
      <c r="B244" s="114"/>
      <c r="C244" s="115" t="s">
        <v>136</v>
      </c>
      <c r="D244" s="115"/>
      <c r="E244" s="118"/>
      <c r="F244" s="118"/>
      <c r="G244" s="112"/>
      <c r="H244" s="115"/>
      <c r="I244" s="115"/>
      <c r="J244" s="112"/>
      <c r="K244" s="115"/>
      <c r="L244" s="115"/>
      <c r="M244" s="114"/>
      <c r="N244" s="116" t="n">
        <v>249.9</v>
      </c>
      <c r="O244" s="116"/>
      <c r="P244" s="115"/>
      <c r="Q244" s="115"/>
      <c r="R244" s="117" t="n">
        <v>8611</v>
      </c>
    </row>
    <row r="245" customFormat="false" ht="15" hidden="false" customHeight="true" outlineLevel="0" collapsed="false">
      <c r="A245" s="114"/>
      <c r="B245" s="114" t="s">
        <v>206</v>
      </c>
      <c r="C245" s="115" t="s">
        <v>207</v>
      </c>
      <c r="D245" s="115"/>
      <c r="E245" s="118" t="s">
        <v>139</v>
      </c>
      <c r="F245" s="118"/>
      <c r="G245" s="112" t="n">
        <v>102</v>
      </c>
      <c r="H245" s="116" t="n">
        <v>1</v>
      </c>
      <c r="I245" s="116"/>
      <c r="J245" s="112" t="n">
        <v>102</v>
      </c>
      <c r="K245" s="116"/>
      <c r="L245" s="116"/>
      <c r="M245" s="112"/>
      <c r="N245" s="116" t="n">
        <v>254.9</v>
      </c>
      <c r="O245" s="116"/>
      <c r="P245" s="116"/>
      <c r="Q245" s="116"/>
      <c r="R245" s="117" t="n">
        <v>8783</v>
      </c>
    </row>
    <row r="246" customFormat="false" ht="15" hidden="false" customHeight="true" outlineLevel="0" collapsed="false">
      <c r="A246" s="114"/>
      <c r="B246" s="114" t="s">
        <v>208</v>
      </c>
      <c r="C246" s="115" t="s">
        <v>209</v>
      </c>
      <c r="D246" s="115"/>
      <c r="E246" s="118" t="s">
        <v>139</v>
      </c>
      <c r="F246" s="118"/>
      <c r="G246" s="112" t="n">
        <v>51</v>
      </c>
      <c r="H246" s="116" t="n">
        <v>1</v>
      </c>
      <c r="I246" s="116"/>
      <c r="J246" s="112" t="n">
        <v>51</v>
      </c>
      <c r="K246" s="116"/>
      <c r="L246" s="116"/>
      <c r="M246" s="112"/>
      <c r="N246" s="116" t="n">
        <v>127.45</v>
      </c>
      <c r="O246" s="116"/>
      <c r="P246" s="116"/>
      <c r="Q246" s="116"/>
      <c r="R246" s="117" t="n">
        <v>4392</v>
      </c>
    </row>
    <row r="247" customFormat="false" ht="15" hidden="false" customHeight="true" outlineLevel="0" collapsed="false">
      <c r="A247" s="119"/>
      <c r="B247" s="119"/>
      <c r="C247" s="109" t="s">
        <v>142</v>
      </c>
      <c r="D247" s="109"/>
      <c r="E247" s="109"/>
      <c r="F247" s="109"/>
      <c r="G247" s="109"/>
      <c r="H247" s="109"/>
      <c r="I247" s="109"/>
      <c r="J247" s="109"/>
      <c r="K247" s="120"/>
      <c r="L247" s="120"/>
      <c r="M247" s="120"/>
      <c r="N247" s="110" t="n">
        <v>640.95</v>
      </c>
      <c r="O247" s="110"/>
      <c r="P247" s="110"/>
      <c r="Q247" s="110"/>
      <c r="R247" s="111"/>
    </row>
    <row r="248" customFormat="false" ht="25.5" hidden="false" customHeight="true" outlineLevel="0" collapsed="false">
      <c r="A248" s="113" t="s">
        <v>235</v>
      </c>
      <c r="B248" s="114" t="s">
        <v>430</v>
      </c>
      <c r="C248" s="115" t="s">
        <v>431</v>
      </c>
      <c r="D248" s="115"/>
      <c r="E248" s="116" t="s">
        <v>162</v>
      </c>
      <c r="F248" s="116"/>
      <c r="G248" s="112" t="n">
        <v>1</v>
      </c>
      <c r="H248" s="116" t="n">
        <v>1</v>
      </c>
      <c r="I248" s="116"/>
      <c r="J248" s="112" t="n">
        <v>1</v>
      </c>
      <c r="K248" s="116" t="n">
        <v>173.48</v>
      </c>
      <c r="L248" s="116"/>
      <c r="M248" s="112" t="n">
        <v>1</v>
      </c>
      <c r="N248" s="116" t="n">
        <v>173.48</v>
      </c>
      <c r="O248" s="116"/>
      <c r="P248" s="116"/>
      <c r="Q248" s="116"/>
      <c r="R248" s="112"/>
    </row>
    <row r="249" customFormat="false" ht="15" hidden="false" customHeight="true" outlineLevel="0" collapsed="false">
      <c r="A249" s="119"/>
      <c r="B249" s="119"/>
      <c r="C249" s="109" t="s">
        <v>142</v>
      </c>
      <c r="D249" s="109"/>
      <c r="E249" s="109"/>
      <c r="F249" s="109"/>
      <c r="G249" s="109"/>
      <c r="H249" s="109"/>
      <c r="I249" s="109"/>
      <c r="J249" s="109"/>
      <c r="K249" s="120"/>
      <c r="L249" s="120"/>
      <c r="M249" s="120"/>
      <c r="N249" s="110" t="n">
        <v>173.48</v>
      </c>
      <c r="O249" s="110"/>
      <c r="P249" s="110"/>
      <c r="Q249" s="110"/>
      <c r="R249" s="111"/>
    </row>
    <row r="250" customFormat="false" ht="38.25" hidden="false" customHeight="true" outlineLevel="0" collapsed="false">
      <c r="A250" s="113" t="s">
        <v>238</v>
      </c>
      <c r="B250" s="114" t="s">
        <v>220</v>
      </c>
      <c r="C250" s="115" t="s">
        <v>221</v>
      </c>
      <c r="D250" s="115"/>
      <c r="E250" s="116" t="s">
        <v>170</v>
      </c>
      <c r="F250" s="116"/>
      <c r="G250" s="112" t="n">
        <v>1</v>
      </c>
      <c r="H250" s="116" t="n">
        <v>1</v>
      </c>
      <c r="I250" s="116"/>
      <c r="J250" s="112" t="n">
        <v>1</v>
      </c>
      <c r="K250" s="116" t="n">
        <v>1292</v>
      </c>
      <c r="L250" s="116"/>
      <c r="M250" s="112" t="n">
        <v>1</v>
      </c>
      <c r="N250" s="116" t="n">
        <v>189.17</v>
      </c>
      <c r="O250" s="116"/>
      <c r="P250" s="116" t="n">
        <v>0.1464129</v>
      </c>
      <c r="Q250" s="116"/>
      <c r="R250" s="117" t="n">
        <v>1292</v>
      </c>
    </row>
    <row r="251" customFormat="false" ht="15" hidden="false" customHeight="true" outlineLevel="0" collapsed="false">
      <c r="A251" s="119"/>
      <c r="B251" s="119"/>
      <c r="C251" s="109" t="s">
        <v>142</v>
      </c>
      <c r="D251" s="109"/>
      <c r="E251" s="109"/>
      <c r="F251" s="109"/>
      <c r="G251" s="109"/>
      <c r="H251" s="109"/>
      <c r="I251" s="109"/>
      <c r="J251" s="109"/>
      <c r="K251" s="120"/>
      <c r="L251" s="120"/>
      <c r="M251" s="120"/>
      <c r="N251" s="110" t="n">
        <v>189.17</v>
      </c>
      <c r="O251" s="110"/>
      <c r="P251" s="110"/>
      <c r="Q251" s="110"/>
      <c r="R251" s="111" t="n">
        <v>1292</v>
      </c>
    </row>
    <row r="252" customFormat="false" ht="38.25" hidden="false" customHeight="true" outlineLevel="0" collapsed="false">
      <c r="A252" s="113" t="s">
        <v>242</v>
      </c>
      <c r="B252" s="114" t="s">
        <v>217</v>
      </c>
      <c r="C252" s="115" t="s">
        <v>225</v>
      </c>
      <c r="D252" s="115"/>
      <c r="E252" s="116" t="s">
        <v>170</v>
      </c>
      <c r="F252" s="116"/>
      <c r="G252" s="112" t="n">
        <v>1</v>
      </c>
      <c r="H252" s="116" t="n">
        <v>1</v>
      </c>
      <c r="I252" s="116"/>
      <c r="J252" s="112" t="n">
        <v>1</v>
      </c>
      <c r="K252" s="116" t="n">
        <v>304.47</v>
      </c>
      <c r="L252" s="116"/>
      <c r="M252" s="112" t="n">
        <v>1</v>
      </c>
      <c r="N252" s="116" t="n">
        <v>44.58</v>
      </c>
      <c r="O252" s="116"/>
      <c r="P252" s="116" t="n">
        <v>0.1464129</v>
      </c>
      <c r="Q252" s="116"/>
      <c r="R252" s="117" t="n">
        <v>304</v>
      </c>
    </row>
    <row r="253" customFormat="false" ht="15" hidden="false" customHeight="true" outlineLevel="0" collapsed="false">
      <c r="A253" s="119"/>
      <c r="B253" s="119"/>
      <c r="C253" s="109" t="s">
        <v>142</v>
      </c>
      <c r="D253" s="109"/>
      <c r="E253" s="109"/>
      <c r="F253" s="109"/>
      <c r="G253" s="109"/>
      <c r="H253" s="109"/>
      <c r="I253" s="109"/>
      <c r="J253" s="109"/>
      <c r="K253" s="120"/>
      <c r="L253" s="120"/>
      <c r="M253" s="120"/>
      <c r="N253" s="110" t="n">
        <v>44.58</v>
      </c>
      <c r="O253" s="110"/>
      <c r="P253" s="110"/>
      <c r="Q253" s="110"/>
      <c r="R253" s="111" t="n">
        <v>304</v>
      </c>
    </row>
    <row r="254" customFormat="false" ht="38.25" hidden="false" customHeight="true" outlineLevel="0" collapsed="false">
      <c r="A254" s="113" t="s">
        <v>244</v>
      </c>
      <c r="B254" s="114" t="s">
        <v>231</v>
      </c>
      <c r="C254" s="115" t="s">
        <v>232</v>
      </c>
      <c r="D254" s="115"/>
      <c r="E254" s="116" t="s">
        <v>170</v>
      </c>
      <c r="F254" s="116"/>
      <c r="G254" s="112" t="n">
        <v>2</v>
      </c>
      <c r="H254" s="116" t="n">
        <v>1</v>
      </c>
      <c r="I254" s="116"/>
      <c r="J254" s="112" t="n">
        <v>2</v>
      </c>
      <c r="K254" s="116" t="n">
        <v>21.99</v>
      </c>
      <c r="L254" s="116"/>
      <c r="M254" s="112" t="n">
        <v>1</v>
      </c>
      <c r="N254" s="116" t="n">
        <v>6.44</v>
      </c>
      <c r="O254" s="116"/>
      <c r="P254" s="116" t="n">
        <v>0.1464129</v>
      </c>
      <c r="Q254" s="116"/>
      <c r="R254" s="117" t="n">
        <v>44</v>
      </c>
    </row>
    <row r="255" customFormat="false" ht="15" hidden="false" customHeight="true" outlineLevel="0" collapsed="false">
      <c r="A255" s="119"/>
      <c r="B255" s="119"/>
      <c r="C255" s="109" t="s">
        <v>142</v>
      </c>
      <c r="D255" s="109"/>
      <c r="E255" s="109"/>
      <c r="F255" s="109"/>
      <c r="G255" s="109"/>
      <c r="H255" s="109"/>
      <c r="I255" s="109"/>
      <c r="J255" s="109"/>
      <c r="K255" s="120"/>
      <c r="L255" s="120"/>
      <c r="M255" s="120"/>
      <c r="N255" s="110" t="n">
        <v>6.44</v>
      </c>
      <c r="O255" s="110"/>
      <c r="P255" s="110"/>
      <c r="Q255" s="110"/>
      <c r="R255" s="111" t="n">
        <v>44</v>
      </c>
    </row>
    <row r="256" customFormat="false" ht="15" hidden="false" customHeight="true" outlineLevel="0" collapsed="false">
      <c r="A256" s="107" t="s">
        <v>248</v>
      </c>
      <c r="B256" s="108" t="s">
        <v>214</v>
      </c>
      <c r="C256" s="109" t="s">
        <v>215</v>
      </c>
      <c r="D256" s="109"/>
      <c r="E256" s="110" t="s">
        <v>162</v>
      </c>
      <c r="F256" s="110"/>
      <c r="G256" s="111" t="n">
        <v>1</v>
      </c>
      <c r="H256" s="110" t="n">
        <v>1</v>
      </c>
      <c r="I256" s="110"/>
      <c r="J256" s="111" t="n">
        <v>1</v>
      </c>
      <c r="K256" s="110"/>
      <c r="L256" s="110"/>
      <c r="M256" s="111"/>
      <c r="N256" s="110"/>
      <c r="O256" s="110"/>
      <c r="P256" s="110"/>
      <c r="Q256" s="110"/>
      <c r="R256" s="112"/>
    </row>
    <row r="257" customFormat="false" ht="15" hidden="false" customHeight="true" outlineLevel="0" collapsed="false">
      <c r="A257" s="113"/>
      <c r="B257" s="114" t="s">
        <v>234</v>
      </c>
      <c r="C257" s="115" t="s">
        <v>123</v>
      </c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4"/>
    </row>
    <row r="258" customFormat="false" ht="15" hidden="false" customHeight="true" outlineLevel="0" collapsed="false">
      <c r="A258" s="113"/>
      <c r="B258" s="114"/>
      <c r="C258" s="115" t="s">
        <v>124</v>
      </c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4"/>
    </row>
    <row r="259" customFormat="false" ht="15" hidden="false" customHeight="true" outlineLevel="0" collapsed="false">
      <c r="A259" s="114"/>
      <c r="B259" s="112" t="s">
        <v>118</v>
      </c>
      <c r="C259" s="115" t="s">
        <v>125</v>
      </c>
      <c r="D259" s="115"/>
      <c r="E259" s="115"/>
      <c r="F259" s="115"/>
      <c r="G259" s="114"/>
      <c r="H259" s="116"/>
      <c r="I259" s="116"/>
      <c r="J259" s="112"/>
      <c r="K259" s="116" t="n">
        <v>21.73</v>
      </c>
      <c r="L259" s="116"/>
      <c r="M259" s="112" t="n">
        <v>1.15</v>
      </c>
      <c r="N259" s="116" t="n">
        <v>24.99</v>
      </c>
      <c r="O259" s="116"/>
      <c r="P259" s="116" t="n">
        <v>34.46</v>
      </c>
      <c r="Q259" s="116"/>
      <c r="R259" s="117" t="n">
        <v>861</v>
      </c>
    </row>
    <row r="260" customFormat="false" ht="15" hidden="false" customHeight="true" outlineLevel="0" collapsed="false">
      <c r="A260" s="114"/>
      <c r="B260" s="112" t="s">
        <v>126</v>
      </c>
      <c r="C260" s="115" t="s">
        <v>127</v>
      </c>
      <c r="D260" s="115"/>
      <c r="E260" s="115"/>
      <c r="F260" s="115"/>
      <c r="G260" s="114"/>
      <c r="H260" s="116"/>
      <c r="I260" s="116"/>
      <c r="J260" s="112"/>
      <c r="K260" s="116"/>
      <c r="L260" s="116"/>
      <c r="M260" s="112" t="n">
        <v>1.15</v>
      </c>
      <c r="N260" s="116"/>
      <c r="O260" s="116"/>
      <c r="P260" s="116"/>
      <c r="Q260" s="116"/>
      <c r="R260" s="112"/>
    </row>
    <row r="261" customFormat="false" ht="15" hidden="false" customHeight="true" outlineLevel="0" collapsed="false">
      <c r="A261" s="114"/>
      <c r="B261" s="112" t="s">
        <v>128</v>
      </c>
      <c r="C261" s="115" t="s">
        <v>129</v>
      </c>
      <c r="D261" s="115"/>
      <c r="E261" s="115"/>
      <c r="F261" s="115"/>
      <c r="G261" s="114"/>
      <c r="H261" s="116"/>
      <c r="I261" s="116"/>
      <c r="J261" s="112"/>
      <c r="K261" s="116"/>
      <c r="L261" s="116"/>
      <c r="M261" s="112" t="n">
        <v>1.15</v>
      </c>
      <c r="N261" s="116"/>
      <c r="O261" s="116"/>
      <c r="P261" s="116" t="n">
        <v>34.46</v>
      </c>
      <c r="Q261" s="116"/>
      <c r="R261" s="112"/>
    </row>
    <row r="262" customFormat="false" ht="15" hidden="false" customHeight="true" outlineLevel="0" collapsed="false">
      <c r="A262" s="114"/>
      <c r="B262" s="112" t="s">
        <v>130</v>
      </c>
      <c r="C262" s="115" t="s">
        <v>131</v>
      </c>
      <c r="D262" s="115"/>
      <c r="E262" s="115"/>
      <c r="F262" s="115"/>
      <c r="G262" s="114"/>
      <c r="H262" s="116"/>
      <c r="I262" s="116"/>
      <c r="J262" s="112"/>
      <c r="K262" s="116" t="n">
        <v>0.87</v>
      </c>
      <c r="L262" s="116"/>
      <c r="M262" s="112" t="n">
        <v>1</v>
      </c>
      <c r="N262" s="116" t="n">
        <v>0.87</v>
      </c>
      <c r="O262" s="116"/>
      <c r="P262" s="116"/>
      <c r="Q262" s="116"/>
      <c r="R262" s="112"/>
    </row>
    <row r="263" customFormat="false" ht="25.5" hidden="false" customHeight="true" outlineLevel="0" collapsed="false">
      <c r="A263" s="113"/>
      <c r="B263" s="114" t="s">
        <v>203</v>
      </c>
      <c r="C263" s="115" t="s">
        <v>204</v>
      </c>
      <c r="D263" s="115"/>
      <c r="E263" s="116" t="s">
        <v>205</v>
      </c>
      <c r="F263" s="116"/>
      <c r="G263" s="112" t="n">
        <v>0.43</v>
      </c>
      <c r="H263" s="116" t="n">
        <v>1</v>
      </c>
      <c r="I263" s="116"/>
      <c r="J263" s="112" t="n">
        <v>0.43</v>
      </c>
      <c r="K263" s="116"/>
      <c r="L263" s="116"/>
      <c r="M263" s="114"/>
      <c r="N263" s="115"/>
      <c r="O263" s="115"/>
      <c r="P263" s="116"/>
      <c r="Q263" s="116"/>
      <c r="R263" s="114"/>
    </row>
    <row r="264" customFormat="false" ht="15" hidden="false" customHeight="true" outlineLevel="0" collapsed="false">
      <c r="A264" s="114"/>
      <c r="B264" s="114"/>
      <c r="C264" s="115" t="s">
        <v>132</v>
      </c>
      <c r="D264" s="115"/>
      <c r="E264" s="118" t="s">
        <v>133</v>
      </c>
      <c r="F264" s="118"/>
      <c r="G264" s="112" t="n">
        <v>1.12</v>
      </c>
      <c r="H264" s="116" t="n">
        <v>1.15</v>
      </c>
      <c r="I264" s="116"/>
      <c r="J264" s="112" t="n">
        <v>1.288</v>
      </c>
      <c r="K264" s="115"/>
      <c r="L264" s="115"/>
      <c r="M264" s="114"/>
      <c r="N264" s="115"/>
      <c r="O264" s="115"/>
      <c r="P264" s="115"/>
      <c r="Q264" s="115"/>
      <c r="R264" s="112"/>
    </row>
    <row r="265" customFormat="false" ht="15" hidden="false" customHeight="true" outlineLevel="0" collapsed="false">
      <c r="A265" s="114"/>
      <c r="B265" s="114"/>
      <c r="C265" s="115" t="s">
        <v>134</v>
      </c>
      <c r="D265" s="115"/>
      <c r="E265" s="118" t="s">
        <v>133</v>
      </c>
      <c r="F265" s="118"/>
      <c r="G265" s="112"/>
      <c r="H265" s="116" t="n">
        <v>1.15</v>
      </c>
      <c r="I265" s="116"/>
      <c r="J265" s="112"/>
      <c r="K265" s="115"/>
      <c r="L265" s="115"/>
      <c r="M265" s="114"/>
      <c r="N265" s="115"/>
      <c r="O265" s="115"/>
      <c r="P265" s="115"/>
      <c r="Q265" s="115"/>
      <c r="R265" s="112"/>
    </row>
    <row r="266" customFormat="false" ht="15" hidden="false" customHeight="true" outlineLevel="0" collapsed="false">
      <c r="A266" s="114"/>
      <c r="B266" s="114"/>
      <c r="C266" s="109" t="s">
        <v>135</v>
      </c>
      <c r="D266" s="109"/>
      <c r="E266" s="109"/>
      <c r="F266" s="109"/>
      <c r="G266" s="109"/>
      <c r="H266" s="109"/>
      <c r="I266" s="109"/>
      <c r="J266" s="109"/>
      <c r="K266" s="110" t="n">
        <v>22.6</v>
      </c>
      <c r="L266" s="110"/>
      <c r="M266" s="114"/>
      <c r="N266" s="110" t="n">
        <v>25.86</v>
      </c>
      <c r="O266" s="110"/>
      <c r="P266" s="110"/>
      <c r="Q266" s="110"/>
      <c r="R266" s="111"/>
    </row>
    <row r="267" customFormat="false" ht="15" hidden="false" customHeight="true" outlineLevel="0" collapsed="false">
      <c r="A267" s="114"/>
      <c r="B267" s="114"/>
      <c r="C267" s="115" t="s">
        <v>136</v>
      </c>
      <c r="D267" s="115"/>
      <c r="E267" s="118"/>
      <c r="F267" s="118"/>
      <c r="G267" s="112"/>
      <c r="H267" s="115"/>
      <c r="I267" s="115"/>
      <c r="J267" s="112"/>
      <c r="K267" s="115"/>
      <c r="L267" s="115"/>
      <c r="M267" s="114"/>
      <c r="N267" s="116" t="n">
        <v>24.99</v>
      </c>
      <c r="O267" s="116"/>
      <c r="P267" s="115"/>
      <c r="Q267" s="115"/>
      <c r="R267" s="117" t="n">
        <v>861</v>
      </c>
    </row>
    <row r="268" customFormat="false" ht="15" hidden="false" customHeight="true" outlineLevel="0" collapsed="false">
      <c r="A268" s="114"/>
      <c r="B268" s="114" t="s">
        <v>206</v>
      </c>
      <c r="C268" s="115" t="s">
        <v>207</v>
      </c>
      <c r="D268" s="115"/>
      <c r="E268" s="118" t="s">
        <v>139</v>
      </c>
      <c r="F268" s="118"/>
      <c r="G268" s="112" t="n">
        <v>102</v>
      </c>
      <c r="H268" s="116" t="n">
        <v>1</v>
      </c>
      <c r="I268" s="116"/>
      <c r="J268" s="112" t="n">
        <v>102</v>
      </c>
      <c r="K268" s="116"/>
      <c r="L268" s="116"/>
      <c r="M268" s="112"/>
      <c r="N268" s="116" t="n">
        <v>25.49</v>
      </c>
      <c r="O268" s="116"/>
      <c r="P268" s="116"/>
      <c r="Q268" s="116"/>
      <c r="R268" s="117" t="n">
        <v>878</v>
      </c>
    </row>
    <row r="269" customFormat="false" ht="15" hidden="false" customHeight="true" outlineLevel="0" collapsed="false">
      <c r="A269" s="114"/>
      <c r="B269" s="114" t="s">
        <v>208</v>
      </c>
      <c r="C269" s="115" t="s">
        <v>209</v>
      </c>
      <c r="D269" s="115"/>
      <c r="E269" s="118" t="s">
        <v>139</v>
      </c>
      <c r="F269" s="118"/>
      <c r="G269" s="112" t="n">
        <v>51</v>
      </c>
      <c r="H269" s="116" t="n">
        <v>1</v>
      </c>
      <c r="I269" s="116"/>
      <c r="J269" s="112" t="n">
        <v>51</v>
      </c>
      <c r="K269" s="116"/>
      <c r="L269" s="116"/>
      <c r="M269" s="112"/>
      <c r="N269" s="116" t="n">
        <v>12.74</v>
      </c>
      <c r="O269" s="116"/>
      <c r="P269" s="116"/>
      <c r="Q269" s="116"/>
      <c r="R269" s="117" t="n">
        <v>439</v>
      </c>
    </row>
    <row r="270" customFormat="false" ht="15" hidden="false" customHeight="true" outlineLevel="0" collapsed="false">
      <c r="A270" s="119"/>
      <c r="B270" s="119"/>
      <c r="C270" s="109" t="s">
        <v>142</v>
      </c>
      <c r="D270" s="109"/>
      <c r="E270" s="109"/>
      <c r="F270" s="109"/>
      <c r="G270" s="109"/>
      <c r="H270" s="109"/>
      <c r="I270" s="109"/>
      <c r="J270" s="109"/>
      <c r="K270" s="120"/>
      <c r="L270" s="120"/>
      <c r="M270" s="120"/>
      <c r="N270" s="110" t="n">
        <v>64.09</v>
      </c>
      <c r="O270" s="110"/>
      <c r="P270" s="110"/>
      <c r="Q270" s="110"/>
      <c r="R270" s="111"/>
    </row>
    <row r="271" customFormat="false" ht="38.25" hidden="false" customHeight="true" outlineLevel="0" collapsed="false">
      <c r="A271" s="113" t="s">
        <v>252</v>
      </c>
      <c r="B271" s="114" t="s">
        <v>236</v>
      </c>
      <c r="C271" s="115" t="s">
        <v>237</v>
      </c>
      <c r="D271" s="115"/>
      <c r="E271" s="116" t="s">
        <v>170</v>
      </c>
      <c r="F271" s="116"/>
      <c r="G271" s="112" t="n">
        <v>1</v>
      </c>
      <c r="H271" s="116" t="n">
        <v>1</v>
      </c>
      <c r="I271" s="116"/>
      <c r="J271" s="112" t="n">
        <v>1</v>
      </c>
      <c r="K271" s="116" t="n">
        <v>658.01</v>
      </c>
      <c r="L271" s="116"/>
      <c r="M271" s="112" t="n">
        <v>1</v>
      </c>
      <c r="N271" s="116" t="n">
        <v>96.34</v>
      </c>
      <c r="O271" s="116"/>
      <c r="P271" s="116" t="n">
        <v>0.1464129</v>
      </c>
      <c r="Q271" s="116"/>
      <c r="R271" s="117" t="n">
        <v>658</v>
      </c>
    </row>
    <row r="272" customFormat="false" ht="15" hidden="false" customHeight="true" outlineLevel="0" collapsed="false">
      <c r="A272" s="119"/>
      <c r="B272" s="119"/>
      <c r="C272" s="109" t="s">
        <v>142</v>
      </c>
      <c r="D272" s="109"/>
      <c r="E272" s="109"/>
      <c r="F272" s="109"/>
      <c r="G272" s="109"/>
      <c r="H272" s="109"/>
      <c r="I272" s="109"/>
      <c r="J272" s="109"/>
      <c r="K272" s="120"/>
      <c r="L272" s="120"/>
      <c r="M272" s="120"/>
      <c r="N272" s="110" t="n">
        <v>96.34</v>
      </c>
      <c r="O272" s="110"/>
      <c r="P272" s="110"/>
      <c r="Q272" s="110"/>
      <c r="R272" s="111" t="n">
        <v>658</v>
      </c>
    </row>
    <row r="273" customFormat="false" ht="15" hidden="false" customHeight="true" outlineLevel="0" collapsed="false">
      <c r="A273" s="107" t="s">
        <v>255</v>
      </c>
      <c r="B273" s="108" t="s">
        <v>239</v>
      </c>
      <c r="C273" s="109" t="s">
        <v>240</v>
      </c>
      <c r="D273" s="109"/>
      <c r="E273" s="110" t="s">
        <v>241</v>
      </c>
      <c r="F273" s="110"/>
      <c r="G273" s="111" t="n">
        <v>0.02</v>
      </c>
      <c r="H273" s="110" t="n">
        <v>1</v>
      </c>
      <c r="I273" s="110"/>
      <c r="J273" s="111" t="n">
        <v>0.02</v>
      </c>
      <c r="K273" s="110"/>
      <c r="L273" s="110"/>
      <c r="M273" s="111"/>
      <c r="N273" s="110"/>
      <c r="O273" s="110"/>
      <c r="P273" s="110"/>
      <c r="Q273" s="110"/>
      <c r="R273" s="112"/>
    </row>
    <row r="274" customFormat="false" ht="15" hidden="false" customHeight="true" outlineLevel="0" collapsed="false">
      <c r="A274" s="113"/>
      <c r="B274" s="114"/>
      <c r="C274" s="115" t="s">
        <v>124</v>
      </c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4"/>
    </row>
    <row r="275" customFormat="false" ht="15" hidden="false" customHeight="true" outlineLevel="0" collapsed="false">
      <c r="A275" s="114"/>
      <c r="B275" s="112" t="s">
        <v>118</v>
      </c>
      <c r="C275" s="115" t="s">
        <v>125</v>
      </c>
      <c r="D275" s="115"/>
      <c r="E275" s="115"/>
      <c r="F275" s="115"/>
      <c r="G275" s="114"/>
      <c r="H275" s="116"/>
      <c r="I275" s="116"/>
      <c r="J275" s="112"/>
      <c r="K275" s="116" t="n">
        <v>1139.36</v>
      </c>
      <c r="L275" s="116"/>
      <c r="M275" s="112" t="n">
        <v>1</v>
      </c>
      <c r="N275" s="116" t="n">
        <v>22.79</v>
      </c>
      <c r="O275" s="116"/>
      <c r="P275" s="116" t="n">
        <v>34.46</v>
      </c>
      <c r="Q275" s="116"/>
      <c r="R275" s="117" t="n">
        <v>786</v>
      </c>
    </row>
    <row r="276" customFormat="false" ht="15" hidden="false" customHeight="true" outlineLevel="0" collapsed="false">
      <c r="A276" s="114"/>
      <c r="B276" s="112" t="s">
        <v>126</v>
      </c>
      <c r="C276" s="115" t="s">
        <v>127</v>
      </c>
      <c r="D276" s="115"/>
      <c r="E276" s="115"/>
      <c r="F276" s="115"/>
      <c r="G276" s="114"/>
      <c r="H276" s="116"/>
      <c r="I276" s="116"/>
      <c r="J276" s="112"/>
      <c r="K276" s="116" t="n">
        <v>22.69</v>
      </c>
      <c r="L276" s="116"/>
      <c r="M276" s="112" t="n">
        <v>1</v>
      </c>
      <c r="N276" s="116" t="n">
        <v>0.45</v>
      </c>
      <c r="O276" s="116"/>
      <c r="P276" s="116"/>
      <c r="Q276" s="116"/>
      <c r="R276" s="112"/>
    </row>
    <row r="277" customFormat="false" ht="15" hidden="false" customHeight="true" outlineLevel="0" collapsed="false">
      <c r="A277" s="114"/>
      <c r="B277" s="112" t="s">
        <v>128</v>
      </c>
      <c r="C277" s="115" t="s">
        <v>129</v>
      </c>
      <c r="D277" s="115"/>
      <c r="E277" s="115"/>
      <c r="F277" s="115"/>
      <c r="G277" s="114"/>
      <c r="H277" s="116"/>
      <c r="I277" s="116"/>
      <c r="J277" s="112"/>
      <c r="K277" s="116" t="n">
        <v>2.12</v>
      </c>
      <c r="L277" s="116"/>
      <c r="M277" s="112" t="n">
        <v>1</v>
      </c>
      <c r="N277" s="116" t="n">
        <v>0.04</v>
      </c>
      <c r="O277" s="116"/>
      <c r="P277" s="116" t="n">
        <v>34.46</v>
      </c>
      <c r="Q277" s="116"/>
      <c r="R277" s="117" t="n">
        <v>1</v>
      </c>
    </row>
    <row r="278" customFormat="false" ht="15" hidden="false" customHeight="true" outlineLevel="0" collapsed="false">
      <c r="A278" s="114"/>
      <c r="B278" s="112" t="s">
        <v>130</v>
      </c>
      <c r="C278" s="115" t="s">
        <v>131</v>
      </c>
      <c r="D278" s="115"/>
      <c r="E278" s="115"/>
      <c r="F278" s="115"/>
      <c r="G278" s="114"/>
      <c r="H278" s="116"/>
      <c r="I278" s="116"/>
      <c r="J278" s="112"/>
      <c r="K278" s="116" t="n">
        <v>102.78</v>
      </c>
      <c r="L278" s="116"/>
      <c r="M278" s="112" t="n">
        <v>1</v>
      </c>
      <c r="N278" s="116" t="n">
        <v>2.06</v>
      </c>
      <c r="O278" s="116"/>
      <c r="P278" s="116"/>
      <c r="Q278" s="116"/>
      <c r="R278" s="112"/>
    </row>
    <row r="279" customFormat="false" ht="25.5" hidden="false" customHeight="true" outlineLevel="0" collapsed="false">
      <c r="A279" s="113"/>
      <c r="B279" s="114" t="s">
        <v>203</v>
      </c>
      <c r="C279" s="115" t="s">
        <v>204</v>
      </c>
      <c r="D279" s="115"/>
      <c r="E279" s="116" t="s">
        <v>205</v>
      </c>
      <c r="F279" s="116"/>
      <c r="G279" s="112" t="n">
        <v>22.79</v>
      </c>
      <c r="H279" s="116" t="n">
        <v>1</v>
      </c>
      <c r="I279" s="116"/>
      <c r="J279" s="112" t="n">
        <v>0.4558</v>
      </c>
      <c r="K279" s="116"/>
      <c r="L279" s="116"/>
      <c r="M279" s="114"/>
      <c r="N279" s="115"/>
      <c r="O279" s="115"/>
      <c r="P279" s="116"/>
      <c r="Q279" s="116"/>
      <c r="R279" s="114"/>
    </row>
    <row r="280" customFormat="false" ht="15" hidden="false" customHeight="true" outlineLevel="0" collapsed="false">
      <c r="A280" s="114"/>
      <c r="B280" s="114"/>
      <c r="C280" s="115" t="s">
        <v>132</v>
      </c>
      <c r="D280" s="115"/>
      <c r="E280" s="118" t="s">
        <v>133</v>
      </c>
      <c r="F280" s="118"/>
      <c r="G280" s="112" t="n">
        <v>58.73</v>
      </c>
      <c r="H280" s="116" t="n">
        <v>1</v>
      </c>
      <c r="I280" s="116"/>
      <c r="J280" s="112" t="n">
        <v>1.1746</v>
      </c>
      <c r="K280" s="115"/>
      <c r="L280" s="115"/>
      <c r="M280" s="114"/>
      <c r="N280" s="115"/>
      <c r="O280" s="115"/>
      <c r="P280" s="115"/>
      <c r="Q280" s="115"/>
      <c r="R280" s="112"/>
    </row>
    <row r="281" customFormat="false" ht="15" hidden="false" customHeight="true" outlineLevel="0" collapsed="false">
      <c r="A281" s="114"/>
      <c r="B281" s="114"/>
      <c r="C281" s="115" t="s">
        <v>134</v>
      </c>
      <c r="D281" s="115"/>
      <c r="E281" s="118" t="s">
        <v>133</v>
      </c>
      <c r="F281" s="118"/>
      <c r="G281" s="112" t="n">
        <v>0.08</v>
      </c>
      <c r="H281" s="116" t="n">
        <v>1</v>
      </c>
      <c r="I281" s="116"/>
      <c r="J281" s="112" t="n">
        <v>0.0016</v>
      </c>
      <c r="K281" s="115"/>
      <c r="L281" s="115"/>
      <c r="M281" s="114"/>
      <c r="N281" s="115"/>
      <c r="O281" s="115"/>
      <c r="P281" s="115"/>
      <c r="Q281" s="115"/>
      <c r="R281" s="112"/>
    </row>
    <row r="282" customFormat="false" ht="15" hidden="false" customHeight="true" outlineLevel="0" collapsed="false">
      <c r="A282" s="114"/>
      <c r="B282" s="114"/>
      <c r="C282" s="109" t="s">
        <v>135</v>
      </c>
      <c r="D282" s="109"/>
      <c r="E282" s="109"/>
      <c r="F282" s="109"/>
      <c r="G282" s="109"/>
      <c r="H282" s="109"/>
      <c r="I282" s="109"/>
      <c r="J282" s="109"/>
      <c r="K282" s="110" t="n">
        <v>1264.83</v>
      </c>
      <c r="L282" s="110"/>
      <c r="M282" s="114"/>
      <c r="N282" s="110" t="n">
        <v>25.3</v>
      </c>
      <c r="O282" s="110"/>
      <c r="P282" s="110"/>
      <c r="Q282" s="110"/>
      <c r="R282" s="111"/>
    </row>
    <row r="283" customFormat="false" ht="15" hidden="false" customHeight="true" outlineLevel="0" collapsed="false">
      <c r="A283" s="114"/>
      <c r="B283" s="114"/>
      <c r="C283" s="115" t="s">
        <v>136</v>
      </c>
      <c r="D283" s="115"/>
      <c r="E283" s="118"/>
      <c r="F283" s="118"/>
      <c r="G283" s="112"/>
      <c r="H283" s="115"/>
      <c r="I283" s="115"/>
      <c r="J283" s="112"/>
      <c r="K283" s="115"/>
      <c r="L283" s="115"/>
      <c r="M283" s="114"/>
      <c r="N283" s="116" t="n">
        <v>22.83</v>
      </c>
      <c r="O283" s="116"/>
      <c r="P283" s="115"/>
      <c r="Q283" s="115"/>
      <c r="R283" s="117" t="n">
        <v>787</v>
      </c>
    </row>
    <row r="284" customFormat="false" ht="15" hidden="false" customHeight="true" outlineLevel="0" collapsed="false">
      <c r="A284" s="114"/>
      <c r="B284" s="114" t="s">
        <v>206</v>
      </c>
      <c r="C284" s="115" t="s">
        <v>207</v>
      </c>
      <c r="D284" s="115"/>
      <c r="E284" s="118" t="s">
        <v>139</v>
      </c>
      <c r="F284" s="118"/>
      <c r="G284" s="112" t="n">
        <v>102</v>
      </c>
      <c r="H284" s="116" t="n">
        <v>1</v>
      </c>
      <c r="I284" s="116"/>
      <c r="J284" s="112" t="n">
        <v>102</v>
      </c>
      <c r="K284" s="116"/>
      <c r="L284" s="116"/>
      <c r="M284" s="112"/>
      <c r="N284" s="116" t="n">
        <v>23.29</v>
      </c>
      <c r="O284" s="116"/>
      <c r="P284" s="116"/>
      <c r="Q284" s="116"/>
      <c r="R284" s="117" t="n">
        <v>803</v>
      </c>
    </row>
    <row r="285" customFormat="false" ht="15" hidden="false" customHeight="true" outlineLevel="0" collapsed="false">
      <c r="A285" s="114"/>
      <c r="B285" s="114" t="s">
        <v>208</v>
      </c>
      <c r="C285" s="115" t="s">
        <v>209</v>
      </c>
      <c r="D285" s="115"/>
      <c r="E285" s="118" t="s">
        <v>139</v>
      </c>
      <c r="F285" s="118"/>
      <c r="G285" s="112" t="n">
        <v>51</v>
      </c>
      <c r="H285" s="116" t="n">
        <v>1</v>
      </c>
      <c r="I285" s="116"/>
      <c r="J285" s="112" t="n">
        <v>51</v>
      </c>
      <c r="K285" s="116"/>
      <c r="L285" s="116"/>
      <c r="M285" s="112"/>
      <c r="N285" s="116" t="n">
        <v>11.64</v>
      </c>
      <c r="O285" s="116"/>
      <c r="P285" s="116"/>
      <c r="Q285" s="116"/>
      <c r="R285" s="117" t="n">
        <v>401</v>
      </c>
    </row>
    <row r="286" customFormat="false" ht="15" hidden="false" customHeight="true" outlineLevel="0" collapsed="false">
      <c r="A286" s="119"/>
      <c r="B286" s="119"/>
      <c r="C286" s="109" t="s">
        <v>142</v>
      </c>
      <c r="D286" s="109"/>
      <c r="E286" s="109"/>
      <c r="F286" s="109"/>
      <c r="G286" s="109"/>
      <c r="H286" s="109"/>
      <c r="I286" s="109"/>
      <c r="J286" s="109"/>
      <c r="K286" s="120"/>
      <c r="L286" s="120"/>
      <c r="M286" s="120"/>
      <c r="N286" s="110" t="n">
        <v>60.23</v>
      </c>
      <c r="O286" s="110"/>
      <c r="P286" s="110"/>
      <c r="Q286" s="110"/>
      <c r="R286" s="111"/>
    </row>
    <row r="287" customFormat="false" ht="38.25" hidden="false" customHeight="true" outlineLevel="0" collapsed="false">
      <c r="A287" s="113" t="s">
        <v>258</v>
      </c>
      <c r="B287" s="114" t="s">
        <v>236</v>
      </c>
      <c r="C287" s="115" t="s">
        <v>243</v>
      </c>
      <c r="D287" s="115"/>
      <c r="E287" s="116" t="s">
        <v>170</v>
      </c>
      <c r="F287" s="116"/>
      <c r="G287" s="112" t="n">
        <v>2</v>
      </c>
      <c r="H287" s="116" t="n">
        <v>1</v>
      </c>
      <c r="I287" s="116"/>
      <c r="J287" s="112" t="n">
        <v>2</v>
      </c>
      <c r="K287" s="116" t="n">
        <v>238.73</v>
      </c>
      <c r="L287" s="116"/>
      <c r="M287" s="112" t="n">
        <v>1</v>
      </c>
      <c r="N287" s="116" t="n">
        <v>69.91</v>
      </c>
      <c r="O287" s="116"/>
      <c r="P287" s="116" t="n">
        <v>0.1464129</v>
      </c>
      <c r="Q287" s="116"/>
      <c r="R287" s="117" t="n">
        <v>477</v>
      </c>
    </row>
    <row r="288" customFormat="false" ht="15" hidden="false" customHeight="true" outlineLevel="0" collapsed="false">
      <c r="A288" s="119"/>
      <c r="B288" s="119"/>
      <c r="C288" s="109" t="s">
        <v>142</v>
      </c>
      <c r="D288" s="109"/>
      <c r="E288" s="109"/>
      <c r="F288" s="109"/>
      <c r="G288" s="109"/>
      <c r="H288" s="109"/>
      <c r="I288" s="109"/>
      <c r="J288" s="109"/>
      <c r="K288" s="120"/>
      <c r="L288" s="120"/>
      <c r="M288" s="120"/>
      <c r="N288" s="110" t="n">
        <v>69.91</v>
      </c>
      <c r="O288" s="110"/>
      <c r="P288" s="110"/>
      <c r="Q288" s="110"/>
      <c r="R288" s="111" t="n">
        <v>477</v>
      </c>
    </row>
    <row r="289" customFormat="false" ht="15" hidden="false" customHeight="true" outlineLevel="0" collapsed="false">
      <c r="A289" s="107" t="s">
        <v>261</v>
      </c>
      <c r="B289" s="108" t="s">
        <v>245</v>
      </c>
      <c r="C289" s="109" t="s">
        <v>246</v>
      </c>
      <c r="D289" s="109"/>
      <c r="E289" s="110" t="s">
        <v>247</v>
      </c>
      <c r="F289" s="110"/>
      <c r="G289" s="111" t="n">
        <v>0.84</v>
      </c>
      <c r="H289" s="110" t="n">
        <v>1</v>
      </c>
      <c r="I289" s="110"/>
      <c r="J289" s="111" t="n">
        <v>0.84</v>
      </c>
      <c r="K289" s="110"/>
      <c r="L289" s="110"/>
      <c r="M289" s="111"/>
      <c r="N289" s="110"/>
      <c r="O289" s="110"/>
      <c r="P289" s="110"/>
      <c r="Q289" s="110"/>
      <c r="R289" s="112"/>
    </row>
    <row r="290" customFormat="false" ht="15" hidden="false" customHeight="true" outlineLevel="0" collapsed="false">
      <c r="A290" s="113"/>
      <c r="B290" s="114" t="s">
        <v>234</v>
      </c>
      <c r="C290" s="115" t="s">
        <v>123</v>
      </c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4"/>
    </row>
    <row r="291" customFormat="false" ht="15" hidden="false" customHeight="true" outlineLevel="0" collapsed="false">
      <c r="A291" s="113"/>
      <c r="B291" s="114"/>
      <c r="C291" s="115" t="s">
        <v>124</v>
      </c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4"/>
    </row>
    <row r="292" customFormat="false" ht="15" hidden="false" customHeight="true" outlineLevel="0" collapsed="false">
      <c r="A292" s="114"/>
      <c r="B292" s="112" t="s">
        <v>118</v>
      </c>
      <c r="C292" s="115" t="s">
        <v>125</v>
      </c>
      <c r="D292" s="115"/>
      <c r="E292" s="115"/>
      <c r="F292" s="115"/>
      <c r="G292" s="114"/>
      <c r="H292" s="116"/>
      <c r="I292" s="116"/>
      <c r="J292" s="112"/>
      <c r="K292" s="116" t="n">
        <v>563.78</v>
      </c>
      <c r="L292" s="116"/>
      <c r="M292" s="112" t="n">
        <v>1.15</v>
      </c>
      <c r="N292" s="116" t="n">
        <v>544.61</v>
      </c>
      <c r="O292" s="116"/>
      <c r="P292" s="116" t="n">
        <v>34.46</v>
      </c>
      <c r="Q292" s="116"/>
      <c r="R292" s="117" t="n">
        <v>18767</v>
      </c>
    </row>
    <row r="293" customFormat="false" ht="15" hidden="false" customHeight="true" outlineLevel="0" collapsed="false">
      <c r="A293" s="114"/>
      <c r="B293" s="112" t="s">
        <v>126</v>
      </c>
      <c r="C293" s="115" t="s">
        <v>127</v>
      </c>
      <c r="D293" s="115"/>
      <c r="E293" s="115"/>
      <c r="F293" s="115"/>
      <c r="G293" s="114"/>
      <c r="H293" s="116"/>
      <c r="I293" s="116"/>
      <c r="J293" s="112"/>
      <c r="K293" s="116" t="n">
        <v>109.92</v>
      </c>
      <c r="L293" s="116"/>
      <c r="M293" s="112" t="n">
        <v>1.15</v>
      </c>
      <c r="N293" s="116" t="n">
        <v>106.18</v>
      </c>
      <c r="O293" s="116"/>
      <c r="P293" s="116"/>
      <c r="Q293" s="116"/>
      <c r="R293" s="112"/>
    </row>
    <row r="294" customFormat="false" ht="15" hidden="false" customHeight="true" outlineLevel="0" collapsed="false">
      <c r="A294" s="114"/>
      <c r="B294" s="112" t="s">
        <v>128</v>
      </c>
      <c r="C294" s="115" t="s">
        <v>129</v>
      </c>
      <c r="D294" s="115"/>
      <c r="E294" s="115"/>
      <c r="F294" s="115"/>
      <c r="G294" s="114"/>
      <c r="H294" s="116"/>
      <c r="I294" s="116"/>
      <c r="J294" s="112"/>
      <c r="K294" s="116" t="n">
        <v>4.23</v>
      </c>
      <c r="L294" s="116"/>
      <c r="M294" s="112" t="n">
        <v>1.15</v>
      </c>
      <c r="N294" s="116" t="n">
        <v>4.09</v>
      </c>
      <c r="O294" s="116"/>
      <c r="P294" s="116" t="n">
        <v>34.46</v>
      </c>
      <c r="Q294" s="116"/>
      <c r="R294" s="117" t="n">
        <v>141</v>
      </c>
    </row>
    <row r="295" customFormat="false" ht="15" hidden="false" customHeight="true" outlineLevel="0" collapsed="false">
      <c r="A295" s="114"/>
      <c r="B295" s="112" t="s">
        <v>130</v>
      </c>
      <c r="C295" s="115" t="s">
        <v>131</v>
      </c>
      <c r="D295" s="115"/>
      <c r="E295" s="115"/>
      <c r="F295" s="115"/>
      <c r="G295" s="114"/>
      <c r="H295" s="116"/>
      <c r="I295" s="116"/>
      <c r="J295" s="112"/>
      <c r="K295" s="116" t="n">
        <v>102.06</v>
      </c>
      <c r="L295" s="116"/>
      <c r="M295" s="112" t="n">
        <v>1</v>
      </c>
      <c r="N295" s="116" t="n">
        <v>85.73</v>
      </c>
      <c r="O295" s="116"/>
      <c r="P295" s="116"/>
      <c r="Q295" s="116"/>
      <c r="R295" s="112"/>
    </row>
    <row r="296" customFormat="false" ht="25.5" hidden="false" customHeight="true" outlineLevel="0" collapsed="false">
      <c r="A296" s="113"/>
      <c r="B296" s="114" t="s">
        <v>203</v>
      </c>
      <c r="C296" s="115" t="s">
        <v>204</v>
      </c>
      <c r="D296" s="115"/>
      <c r="E296" s="116" t="s">
        <v>205</v>
      </c>
      <c r="F296" s="116"/>
      <c r="G296" s="112" t="n">
        <v>11.28</v>
      </c>
      <c r="H296" s="116" t="n">
        <v>1</v>
      </c>
      <c r="I296" s="116"/>
      <c r="J296" s="112" t="n">
        <v>9.4752</v>
      </c>
      <c r="K296" s="116"/>
      <c r="L296" s="116"/>
      <c r="M296" s="114"/>
      <c r="N296" s="115"/>
      <c r="O296" s="115"/>
      <c r="P296" s="116"/>
      <c r="Q296" s="116"/>
      <c r="R296" s="114"/>
    </row>
    <row r="297" customFormat="false" ht="15" hidden="false" customHeight="true" outlineLevel="0" collapsed="false">
      <c r="A297" s="114"/>
      <c r="B297" s="114"/>
      <c r="C297" s="115" t="s">
        <v>132</v>
      </c>
      <c r="D297" s="115"/>
      <c r="E297" s="118" t="s">
        <v>133</v>
      </c>
      <c r="F297" s="118"/>
      <c r="G297" s="112" t="n">
        <v>30.64</v>
      </c>
      <c r="H297" s="116" t="n">
        <v>1.15</v>
      </c>
      <c r="I297" s="116"/>
      <c r="J297" s="112" t="n">
        <v>29.59824</v>
      </c>
      <c r="K297" s="115"/>
      <c r="L297" s="115"/>
      <c r="M297" s="114"/>
      <c r="N297" s="115"/>
      <c r="O297" s="115"/>
      <c r="P297" s="115"/>
      <c r="Q297" s="115"/>
      <c r="R297" s="112"/>
    </row>
    <row r="298" customFormat="false" ht="15" hidden="false" customHeight="true" outlineLevel="0" collapsed="false">
      <c r="A298" s="114"/>
      <c r="B298" s="114"/>
      <c r="C298" s="115" t="s">
        <v>134</v>
      </c>
      <c r="D298" s="115"/>
      <c r="E298" s="118" t="s">
        <v>133</v>
      </c>
      <c r="F298" s="118"/>
      <c r="G298" s="112" t="n">
        <v>0.16</v>
      </c>
      <c r="H298" s="116" t="n">
        <v>1.15</v>
      </c>
      <c r="I298" s="116"/>
      <c r="J298" s="112" t="n">
        <v>0.15456</v>
      </c>
      <c r="K298" s="115"/>
      <c r="L298" s="115"/>
      <c r="M298" s="114"/>
      <c r="N298" s="115"/>
      <c r="O298" s="115"/>
      <c r="P298" s="115"/>
      <c r="Q298" s="115"/>
      <c r="R298" s="112"/>
    </row>
    <row r="299" customFormat="false" ht="15" hidden="false" customHeight="true" outlineLevel="0" collapsed="false">
      <c r="A299" s="114"/>
      <c r="B299" s="114"/>
      <c r="C299" s="109" t="s">
        <v>135</v>
      </c>
      <c r="D299" s="109"/>
      <c r="E299" s="109"/>
      <c r="F299" s="109"/>
      <c r="G299" s="109"/>
      <c r="H299" s="109"/>
      <c r="I299" s="109"/>
      <c r="J299" s="109"/>
      <c r="K299" s="110" t="n">
        <v>775.76</v>
      </c>
      <c r="L299" s="110"/>
      <c r="M299" s="114"/>
      <c r="N299" s="110" t="n">
        <v>736.52</v>
      </c>
      <c r="O299" s="110"/>
      <c r="P299" s="110"/>
      <c r="Q299" s="110"/>
      <c r="R299" s="111"/>
    </row>
    <row r="300" customFormat="false" ht="15" hidden="false" customHeight="true" outlineLevel="0" collapsed="false">
      <c r="A300" s="114"/>
      <c r="B300" s="114"/>
      <c r="C300" s="115" t="s">
        <v>136</v>
      </c>
      <c r="D300" s="115"/>
      <c r="E300" s="118"/>
      <c r="F300" s="118"/>
      <c r="G300" s="112"/>
      <c r="H300" s="115"/>
      <c r="I300" s="115"/>
      <c r="J300" s="112"/>
      <c r="K300" s="115"/>
      <c r="L300" s="115"/>
      <c r="M300" s="114"/>
      <c r="N300" s="116" t="n">
        <v>548.7</v>
      </c>
      <c r="O300" s="116"/>
      <c r="P300" s="115"/>
      <c r="Q300" s="115"/>
      <c r="R300" s="117" t="n">
        <v>18908</v>
      </c>
    </row>
    <row r="301" customFormat="false" ht="15" hidden="false" customHeight="true" outlineLevel="0" collapsed="false">
      <c r="A301" s="114"/>
      <c r="B301" s="114" t="s">
        <v>206</v>
      </c>
      <c r="C301" s="115" t="s">
        <v>207</v>
      </c>
      <c r="D301" s="115"/>
      <c r="E301" s="118" t="s">
        <v>139</v>
      </c>
      <c r="F301" s="118"/>
      <c r="G301" s="112" t="n">
        <v>102</v>
      </c>
      <c r="H301" s="116" t="n">
        <v>1</v>
      </c>
      <c r="I301" s="116"/>
      <c r="J301" s="112" t="n">
        <v>102</v>
      </c>
      <c r="K301" s="116"/>
      <c r="L301" s="116"/>
      <c r="M301" s="112"/>
      <c r="N301" s="116" t="n">
        <v>559.67</v>
      </c>
      <c r="O301" s="116"/>
      <c r="P301" s="116"/>
      <c r="Q301" s="116"/>
      <c r="R301" s="117" t="n">
        <v>19286</v>
      </c>
    </row>
    <row r="302" customFormat="false" ht="15" hidden="false" customHeight="true" outlineLevel="0" collapsed="false">
      <c r="A302" s="114"/>
      <c r="B302" s="114" t="s">
        <v>208</v>
      </c>
      <c r="C302" s="115" t="s">
        <v>209</v>
      </c>
      <c r="D302" s="115"/>
      <c r="E302" s="118" t="s">
        <v>139</v>
      </c>
      <c r="F302" s="118"/>
      <c r="G302" s="112" t="n">
        <v>51</v>
      </c>
      <c r="H302" s="116" t="n">
        <v>1</v>
      </c>
      <c r="I302" s="116"/>
      <c r="J302" s="112" t="n">
        <v>51</v>
      </c>
      <c r="K302" s="116"/>
      <c r="L302" s="116"/>
      <c r="M302" s="112"/>
      <c r="N302" s="116" t="n">
        <v>279.84</v>
      </c>
      <c r="O302" s="116"/>
      <c r="P302" s="116"/>
      <c r="Q302" s="116"/>
      <c r="R302" s="117" t="n">
        <v>9643</v>
      </c>
    </row>
    <row r="303" customFormat="false" ht="15" hidden="false" customHeight="true" outlineLevel="0" collapsed="false">
      <c r="A303" s="119"/>
      <c r="B303" s="119"/>
      <c r="C303" s="109" t="s">
        <v>142</v>
      </c>
      <c r="D303" s="109"/>
      <c r="E303" s="109"/>
      <c r="F303" s="109"/>
      <c r="G303" s="109"/>
      <c r="H303" s="109"/>
      <c r="I303" s="109"/>
      <c r="J303" s="109"/>
      <c r="K303" s="120"/>
      <c r="L303" s="120"/>
      <c r="M303" s="120"/>
      <c r="N303" s="110" t="n">
        <v>1576.03</v>
      </c>
      <c r="O303" s="110"/>
      <c r="P303" s="110"/>
      <c r="Q303" s="110"/>
      <c r="R303" s="111"/>
    </row>
    <row r="304" customFormat="false" ht="25.5" hidden="false" customHeight="true" outlineLevel="0" collapsed="false">
      <c r="A304" s="113" t="s">
        <v>264</v>
      </c>
      <c r="B304" s="114" t="s">
        <v>249</v>
      </c>
      <c r="C304" s="115" t="s">
        <v>250</v>
      </c>
      <c r="D304" s="115"/>
      <c r="E304" s="116" t="s">
        <v>251</v>
      </c>
      <c r="F304" s="116"/>
      <c r="G304" s="112" t="n">
        <v>0.084</v>
      </c>
      <c r="H304" s="116" t="n">
        <v>1</v>
      </c>
      <c r="I304" s="116"/>
      <c r="J304" s="112" t="n">
        <v>0.084</v>
      </c>
      <c r="K304" s="116" t="n">
        <v>9146.65</v>
      </c>
      <c r="L304" s="116"/>
      <c r="M304" s="112" t="n">
        <v>1</v>
      </c>
      <c r="N304" s="116" t="n">
        <v>768.32</v>
      </c>
      <c r="O304" s="116"/>
      <c r="P304" s="116"/>
      <c r="Q304" s="116"/>
      <c r="R304" s="112"/>
    </row>
    <row r="305" customFormat="false" ht="15" hidden="false" customHeight="true" outlineLevel="0" collapsed="false">
      <c r="A305" s="119"/>
      <c r="B305" s="119"/>
      <c r="C305" s="109" t="s">
        <v>142</v>
      </c>
      <c r="D305" s="109"/>
      <c r="E305" s="109"/>
      <c r="F305" s="109"/>
      <c r="G305" s="109"/>
      <c r="H305" s="109"/>
      <c r="I305" s="109"/>
      <c r="J305" s="109"/>
      <c r="K305" s="120"/>
      <c r="L305" s="120"/>
      <c r="M305" s="120"/>
      <c r="N305" s="110" t="n">
        <v>768.32</v>
      </c>
      <c r="O305" s="110"/>
      <c r="P305" s="110"/>
      <c r="Q305" s="110"/>
      <c r="R305" s="111"/>
    </row>
    <row r="306" customFormat="false" ht="15" hidden="false" customHeight="true" outlineLevel="0" collapsed="false">
      <c r="A306" s="107" t="s">
        <v>268</v>
      </c>
      <c r="B306" s="108" t="s">
        <v>253</v>
      </c>
      <c r="C306" s="109" t="s">
        <v>254</v>
      </c>
      <c r="D306" s="109"/>
      <c r="E306" s="110" t="s">
        <v>247</v>
      </c>
      <c r="F306" s="110"/>
      <c r="G306" s="111" t="n">
        <v>0.05</v>
      </c>
      <c r="H306" s="110" t="n">
        <v>1</v>
      </c>
      <c r="I306" s="110"/>
      <c r="J306" s="111" t="n">
        <v>0.05</v>
      </c>
      <c r="K306" s="110"/>
      <c r="L306" s="110"/>
      <c r="M306" s="111"/>
      <c r="N306" s="110"/>
      <c r="O306" s="110"/>
      <c r="P306" s="110"/>
      <c r="Q306" s="110"/>
      <c r="R306" s="112"/>
    </row>
    <row r="307" customFormat="false" ht="15" hidden="false" customHeight="true" outlineLevel="0" collapsed="false">
      <c r="A307" s="113"/>
      <c r="B307" s="114"/>
      <c r="C307" s="115" t="s">
        <v>124</v>
      </c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4"/>
    </row>
    <row r="308" customFormat="false" ht="15" hidden="false" customHeight="true" outlineLevel="0" collapsed="false">
      <c r="A308" s="114"/>
      <c r="B308" s="112" t="s">
        <v>118</v>
      </c>
      <c r="C308" s="115" t="s">
        <v>125</v>
      </c>
      <c r="D308" s="115"/>
      <c r="E308" s="115"/>
      <c r="F308" s="115"/>
      <c r="G308" s="114"/>
      <c r="H308" s="116"/>
      <c r="I308" s="116"/>
      <c r="J308" s="112"/>
      <c r="K308" s="116" t="n">
        <v>756.61</v>
      </c>
      <c r="L308" s="116"/>
      <c r="M308" s="112" t="n">
        <v>1</v>
      </c>
      <c r="N308" s="116" t="n">
        <v>37.82</v>
      </c>
      <c r="O308" s="116"/>
      <c r="P308" s="116" t="n">
        <v>34.46</v>
      </c>
      <c r="Q308" s="116"/>
      <c r="R308" s="117" t="n">
        <v>1303</v>
      </c>
    </row>
    <row r="309" customFormat="false" ht="15" hidden="false" customHeight="true" outlineLevel="0" collapsed="false">
      <c r="A309" s="114"/>
      <c r="B309" s="112" t="s">
        <v>126</v>
      </c>
      <c r="C309" s="115" t="s">
        <v>127</v>
      </c>
      <c r="D309" s="115"/>
      <c r="E309" s="115"/>
      <c r="F309" s="115"/>
      <c r="G309" s="114"/>
      <c r="H309" s="116"/>
      <c r="I309" s="116"/>
      <c r="J309" s="112"/>
      <c r="K309" s="116" t="n">
        <v>282.93</v>
      </c>
      <c r="L309" s="116"/>
      <c r="M309" s="112" t="n">
        <v>1</v>
      </c>
      <c r="N309" s="116" t="n">
        <v>14.15</v>
      </c>
      <c r="O309" s="116"/>
      <c r="P309" s="116"/>
      <c r="Q309" s="116"/>
      <c r="R309" s="112"/>
    </row>
    <row r="310" customFormat="false" ht="15" hidden="false" customHeight="true" outlineLevel="0" collapsed="false">
      <c r="A310" s="114"/>
      <c r="B310" s="112" t="s">
        <v>128</v>
      </c>
      <c r="C310" s="115" t="s">
        <v>129</v>
      </c>
      <c r="D310" s="115"/>
      <c r="E310" s="115"/>
      <c r="F310" s="115"/>
      <c r="G310" s="114"/>
      <c r="H310" s="116"/>
      <c r="I310" s="116"/>
      <c r="J310" s="112"/>
      <c r="K310" s="116" t="n">
        <v>20.37</v>
      </c>
      <c r="L310" s="116"/>
      <c r="M310" s="112" t="n">
        <v>1</v>
      </c>
      <c r="N310" s="116" t="n">
        <v>1.02</v>
      </c>
      <c r="O310" s="116"/>
      <c r="P310" s="116" t="n">
        <v>34.46</v>
      </c>
      <c r="Q310" s="116"/>
      <c r="R310" s="117" t="n">
        <v>35</v>
      </c>
    </row>
    <row r="311" customFormat="false" ht="15" hidden="false" customHeight="true" outlineLevel="0" collapsed="false">
      <c r="A311" s="114"/>
      <c r="B311" s="112" t="s">
        <v>130</v>
      </c>
      <c r="C311" s="115" t="s">
        <v>131</v>
      </c>
      <c r="D311" s="115"/>
      <c r="E311" s="115"/>
      <c r="F311" s="115"/>
      <c r="G311" s="114"/>
      <c r="H311" s="116"/>
      <c r="I311" s="116"/>
      <c r="J311" s="112"/>
      <c r="K311" s="116" t="n">
        <v>151.32</v>
      </c>
      <c r="L311" s="116"/>
      <c r="M311" s="112" t="n">
        <v>1</v>
      </c>
      <c r="N311" s="116" t="n">
        <v>7.57</v>
      </c>
      <c r="O311" s="116"/>
      <c r="P311" s="116"/>
      <c r="Q311" s="116"/>
      <c r="R311" s="112"/>
    </row>
    <row r="312" customFormat="false" ht="25.5" hidden="false" customHeight="true" outlineLevel="0" collapsed="false">
      <c r="A312" s="113"/>
      <c r="B312" s="114" t="s">
        <v>203</v>
      </c>
      <c r="C312" s="115" t="s">
        <v>204</v>
      </c>
      <c r="D312" s="115"/>
      <c r="E312" s="116" t="s">
        <v>205</v>
      </c>
      <c r="F312" s="116"/>
      <c r="G312" s="112" t="n">
        <v>15.13</v>
      </c>
      <c r="H312" s="116" t="n">
        <v>1</v>
      </c>
      <c r="I312" s="116"/>
      <c r="J312" s="112" t="n">
        <v>0.7565</v>
      </c>
      <c r="K312" s="116"/>
      <c r="L312" s="116"/>
      <c r="M312" s="114"/>
      <c r="N312" s="115"/>
      <c r="O312" s="115"/>
      <c r="P312" s="116"/>
      <c r="Q312" s="116"/>
      <c r="R312" s="114"/>
    </row>
    <row r="313" customFormat="false" ht="15" hidden="false" customHeight="true" outlineLevel="0" collapsed="false">
      <c r="A313" s="114"/>
      <c r="B313" s="114"/>
      <c r="C313" s="115" t="s">
        <v>132</v>
      </c>
      <c r="D313" s="115"/>
      <c r="E313" s="118" t="s">
        <v>133</v>
      </c>
      <c r="F313" s="118"/>
      <c r="G313" s="112" t="n">
        <v>41.12</v>
      </c>
      <c r="H313" s="116" t="n">
        <v>1</v>
      </c>
      <c r="I313" s="116"/>
      <c r="J313" s="112" t="n">
        <v>2.056</v>
      </c>
      <c r="K313" s="115"/>
      <c r="L313" s="115"/>
      <c r="M313" s="114"/>
      <c r="N313" s="115"/>
      <c r="O313" s="115"/>
      <c r="P313" s="115"/>
      <c r="Q313" s="115"/>
      <c r="R313" s="112"/>
    </row>
    <row r="314" customFormat="false" ht="15" hidden="false" customHeight="true" outlineLevel="0" collapsed="false">
      <c r="A314" s="114"/>
      <c r="B314" s="114"/>
      <c r="C314" s="115" t="s">
        <v>134</v>
      </c>
      <c r="D314" s="115"/>
      <c r="E314" s="118" t="s">
        <v>133</v>
      </c>
      <c r="F314" s="118"/>
      <c r="G314" s="112" t="n">
        <v>0.77</v>
      </c>
      <c r="H314" s="116" t="n">
        <v>1</v>
      </c>
      <c r="I314" s="116"/>
      <c r="J314" s="112" t="n">
        <v>0.0385</v>
      </c>
      <c r="K314" s="115"/>
      <c r="L314" s="115"/>
      <c r="M314" s="114"/>
      <c r="N314" s="115"/>
      <c r="O314" s="115"/>
      <c r="P314" s="115"/>
      <c r="Q314" s="115"/>
      <c r="R314" s="112"/>
    </row>
    <row r="315" customFormat="false" ht="15" hidden="false" customHeight="true" outlineLevel="0" collapsed="false">
      <c r="A315" s="114"/>
      <c r="B315" s="114"/>
      <c r="C315" s="109" t="s">
        <v>135</v>
      </c>
      <c r="D315" s="109"/>
      <c r="E315" s="109"/>
      <c r="F315" s="109"/>
      <c r="G315" s="109"/>
      <c r="H315" s="109"/>
      <c r="I315" s="109"/>
      <c r="J315" s="109"/>
      <c r="K315" s="110" t="n">
        <v>1190.86</v>
      </c>
      <c r="L315" s="110"/>
      <c r="M315" s="114"/>
      <c r="N315" s="110" t="n">
        <v>59.54</v>
      </c>
      <c r="O315" s="110"/>
      <c r="P315" s="110"/>
      <c r="Q315" s="110"/>
      <c r="R315" s="111"/>
    </row>
    <row r="316" customFormat="false" ht="15" hidden="false" customHeight="true" outlineLevel="0" collapsed="false">
      <c r="A316" s="114"/>
      <c r="B316" s="114"/>
      <c r="C316" s="115" t="s">
        <v>136</v>
      </c>
      <c r="D316" s="115"/>
      <c r="E316" s="118"/>
      <c r="F316" s="118"/>
      <c r="G316" s="112"/>
      <c r="H316" s="115"/>
      <c r="I316" s="115"/>
      <c r="J316" s="112"/>
      <c r="K316" s="115"/>
      <c r="L316" s="115"/>
      <c r="M316" s="114"/>
      <c r="N316" s="116" t="n">
        <v>38.84</v>
      </c>
      <c r="O316" s="116"/>
      <c r="P316" s="115"/>
      <c r="Q316" s="115"/>
      <c r="R316" s="117" t="n">
        <v>1338</v>
      </c>
    </row>
    <row r="317" customFormat="false" ht="15" hidden="false" customHeight="true" outlineLevel="0" collapsed="false">
      <c r="A317" s="114"/>
      <c r="B317" s="114" t="s">
        <v>206</v>
      </c>
      <c r="C317" s="115" t="s">
        <v>207</v>
      </c>
      <c r="D317" s="115"/>
      <c r="E317" s="118" t="s">
        <v>139</v>
      </c>
      <c r="F317" s="118"/>
      <c r="G317" s="112" t="n">
        <v>102</v>
      </c>
      <c r="H317" s="116" t="n">
        <v>1</v>
      </c>
      <c r="I317" s="116"/>
      <c r="J317" s="112" t="n">
        <v>102</v>
      </c>
      <c r="K317" s="116"/>
      <c r="L317" s="116"/>
      <c r="M317" s="112"/>
      <c r="N317" s="116" t="n">
        <v>39.62</v>
      </c>
      <c r="O317" s="116"/>
      <c r="P317" s="116"/>
      <c r="Q317" s="116"/>
      <c r="R317" s="117" t="n">
        <v>1365</v>
      </c>
    </row>
    <row r="318" customFormat="false" ht="15" hidden="false" customHeight="true" outlineLevel="0" collapsed="false">
      <c r="A318" s="114"/>
      <c r="B318" s="114" t="s">
        <v>208</v>
      </c>
      <c r="C318" s="115" t="s">
        <v>209</v>
      </c>
      <c r="D318" s="115"/>
      <c r="E318" s="118" t="s">
        <v>139</v>
      </c>
      <c r="F318" s="118"/>
      <c r="G318" s="112" t="n">
        <v>51</v>
      </c>
      <c r="H318" s="116" t="n">
        <v>1</v>
      </c>
      <c r="I318" s="116"/>
      <c r="J318" s="112" t="n">
        <v>51</v>
      </c>
      <c r="K318" s="116"/>
      <c r="L318" s="116"/>
      <c r="M318" s="112"/>
      <c r="N318" s="116" t="n">
        <v>19.81</v>
      </c>
      <c r="O318" s="116"/>
      <c r="P318" s="116"/>
      <c r="Q318" s="116"/>
      <c r="R318" s="117" t="n">
        <v>682</v>
      </c>
    </row>
    <row r="319" customFormat="false" ht="15" hidden="false" customHeight="true" outlineLevel="0" collapsed="false">
      <c r="A319" s="119"/>
      <c r="B319" s="119"/>
      <c r="C319" s="109" t="s">
        <v>142</v>
      </c>
      <c r="D319" s="109"/>
      <c r="E319" s="109"/>
      <c r="F319" s="109"/>
      <c r="G319" s="109"/>
      <c r="H319" s="109"/>
      <c r="I319" s="109"/>
      <c r="J319" s="109"/>
      <c r="K319" s="120"/>
      <c r="L319" s="120"/>
      <c r="M319" s="120"/>
      <c r="N319" s="110" t="n">
        <v>118.97</v>
      </c>
      <c r="O319" s="110"/>
      <c r="P319" s="110"/>
      <c r="Q319" s="110"/>
      <c r="R319" s="111"/>
    </row>
    <row r="320" customFormat="false" ht="25.5" hidden="false" customHeight="true" outlineLevel="0" collapsed="false">
      <c r="A320" s="113" t="s">
        <v>271</v>
      </c>
      <c r="B320" s="114" t="s">
        <v>256</v>
      </c>
      <c r="C320" s="115" t="s">
        <v>257</v>
      </c>
      <c r="D320" s="115"/>
      <c r="E320" s="116" t="s">
        <v>251</v>
      </c>
      <c r="F320" s="116"/>
      <c r="G320" s="112" t="n">
        <v>0.005</v>
      </c>
      <c r="H320" s="116" t="n">
        <v>1</v>
      </c>
      <c r="I320" s="116"/>
      <c r="J320" s="112" t="n">
        <v>0.005</v>
      </c>
      <c r="K320" s="116" t="n">
        <v>43360.31</v>
      </c>
      <c r="L320" s="116"/>
      <c r="M320" s="112" t="n">
        <v>1</v>
      </c>
      <c r="N320" s="116" t="n">
        <v>216.8</v>
      </c>
      <c r="O320" s="116"/>
      <c r="P320" s="116"/>
      <c r="Q320" s="116"/>
      <c r="R320" s="112"/>
    </row>
    <row r="321" customFormat="false" ht="15" hidden="false" customHeight="true" outlineLevel="0" collapsed="false">
      <c r="A321" s="119"/>
      <c r="B321" s="119"/>
      <c r="C321" s="109" t="s">
        <v>142</v>
      </c>
      <c r="D321" s="109"/>
      <c r="E321" s="109"/>
      <c r="F321" s="109"/>
      <c r="G321" s="109"/>
      <c r="H321" s="109"/>
      <c r="I321" s="109"/>
      <c r="J321" s="109"/>
      <c r="K321" s="120"/>
      <c r="L321" s="120"/>
      <c r="M321" s="120"/>
      <c r="N321" s="110" t="n">
        <v>216.8</v>
      </c>
      <c r="O321" s="110"/>
      <c r="P321" s="110"/>
      <c r="Q321" s="110"/>
      <c r="R321" s="111"/>
    </row>
    <row r="322" customFormat="false" ht="15" hidden="false" customHeight="true" outlineLevel="0" collapsed="false">
      <c r="A322" s="107" t="s">
        <v>272</v>
      </c>
      <c r="B322" s="108" t="s">
        <v>259</v>
      </c>
      <c r="C322" s="109" t="s">
        <v>260</v>
      </c>
      <c r="D322" s="109"/>
      <c r="E322" s="110" t="s">
        <v>247</v>
      </c>
      <c r="F322" s="110"/>
      <c r="G322" s="111" t="n">
        <v>0.105</v>
      </c>
      <c r="H322" s="110" t="n">
        <v>1</v>
      </c>
      <c r="I322" s="110"/>
      <c r="J322" s="111" t="n">
        <v>0.105</v>
      </c>
      <c r="K322" s="110"/>
      <c r="L322" s="110"/>
      <c r="M322" s="111"/>
      <c r="N322" s="110"/>
      <c r="O322" s="110"/>
      <c r="P322" s="110"/>
      <c r="Q322" s="110"/>
      <c r="R322" s="112"/>
    </row>
    <row r="323" customFormat="false" ht="15" hidden="false" customHeight="true" outlineLevel="0" collapsed="false">
      <c r="A323" s="113"/>
      <c r="B323" s="114" t="s">
        <v>201</v>
      </c>
      <c r="C323" s="115" t="s">
        <v>202</v>
      </c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4"/>
    </row>
    <row r="324" customFormat="false" ht="15" hidden="false" customHeight="true" outlineLevel="0" collapsed="false">
      <c r="A324" s="113"/>
      <c r="B324" s="114"/>
      <c r="C324" s="115" t="s">
        <v>124</v>
      </c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4"/>
    </row>
    <row r="325" customFormat="false" ht="15" hidden="false" customHeight="true" outlineLevel="0" collapsed="false">
      <c r="A325" s="114"/>
      <c r="B325" s="112" t="s">
        <v>118</v>
      </c>
      <c r="C325" s="115" t="s">
        <v>125</v>
      </c>
      <c r="D325" s="115"/>
      <c r="E325" s="115"/>
      <c r="F325" s="115"/>
      <c r="G325" s="114"/>
      <c r="H325" s="116"/>
      <c r="I325" s="116"/>
      <c r="J325" s="112"/>
      <c r="K325" s="116" t="n">
        <v>305.44</v>
      </c>
      <c r="L325" s="116"/>
      <c r="M325" s="112" t="n">
        <v>1.15</v>
      </c>
      <c r="N325" s="116" t="n">
        <v>36.88</v>
      </c>
      <c r="O325" s="116"/>
      <c r="P325" s="116" t="n">
        <v>34.46</v>
      </c>
      <c r="Q325" s="116"/>
      <c r="R325" s="117" t="n">
        <v>1271</v>
      </c>
    </row>
    <row r="326" customFormat="false" ht="15" hidden="false" customHeight="true" outlineLevel="0" collapsed="false">
      <c r="A326" s="114"/>
      <c r="B326" s="112" t="s">
        <v>126</v>
      </c>
      <c r="C326" s="115" t="s">
        <v>127</v>
      </c>
      <c r="D326" s="115"/>
      <c r="E326" s="115"/>
      <c r="F326" s="115"/>
      <c r="G326" s="114"/>
      <c r="H326" s="116"/>
      <c r="I326" s="116"/>
      <c r="J326" s="112"/>
      <c r="K326" s="116" t="n">
        <v>95.76</v>
      </c>
      <c r="L326" s="116"/>
      <c r="M326" s="112" t="n">
        <v>1.15</v>
      </c>
      <c r="N326" s="116" t="n">
        <v>11.56</v>
      </c>
      <c r="O326" s="116"/>
      <c r="P326" s="116"/>
      <c r="Q326" s="116"/>
      <c r="R326" s="112"/>
    </row>
    <row r="327" customFormat="false" ht="15" hidden="false" customHeight="true" outlineLevel="0" collapsed="false">
      <c r="A327" s="114"/>
      <c r="B327" s="112" t="s">
        <v>128</v>
      </c>
      <c r="C327" s="115" t="s">
        <v>129</v>
      </c>
      <c r="D327" s="115"/>
      <c r="E327" s="115"/>
      <c r="F327" s="115"/>
      <c r="G327" s="114"/>
      <c r="H327" s="116"/>
      <c r="I327" s="116"/>
      <c r="J327" s="112"/>
      <c r="K327" s="116" t="n">
        <v>5.82</v>
      </c>
      <c r="L327" s="116"/>
      <c r="M327" s="112" t="n">
        <v>1.15</v>
      </c>
      <c r="N327" s="116" t="n">
        <v>0.7</v>
      </c>
      <c r="O327" s="116"/>
      <c r="P327" s="116" t="n">
        <v>34.46</v>
      </c>
      <c r="Q327" s="116"/>
      <c r="R327" s="117" t="n">
        <v>24</v>
      </c>
    </row>
    <row r="328" customFormat="false" ht="15" hidden="false" customHeight="true" outlineLevel="0" collapsed="false">
      <c r="A328" s="114"/>
      <c r="B328" s="112" t="s">
        <v>130</v>
      </c>
      <c r="C328" s="115" t="s">
        <v>131</v>
      </c>
      <c r="D328" s="115"/>
      <c r="E328" s="115"/>
      <c r="F328" s="115"/>
      <c r="G328" s="114"/>
      <c r="H328" s="116"/>
      <c r="I328" s="116"/>
      <c r="J328" s="112"/>
      <c r="K328" s="116" t="n">
        <v>67.6</v>
      </c>
      <c r="L328" s="116"/>
      <c r="M328" s="112" t="n">
        <v>1</v>
      </c>
      <c r="N328" s="116" t="n">
        <v>7.1</v>
      </c>
      <c r="O328" s="116"/>
      <c r="P328" s="116"/>
      <c r="Q328" s="116"/>
      <c r="R328" s="112"/>
    </row>
    <row r="329" customFormat="false" ht="25.5" hidden="false" customHeight="true" outlineLevel="0" collapsed="false">
      <c r="A329" s="113"/>
      <c r="B329" s="114" t="s">
        <v>203</v>
      </c>
      <c r="C329" s="115" t="s">
        <v>204</v>
      </c>
      <c r="D329" s="115"/>
      <c r="E329" s="116" t="s">
        <v>205</v>
      </c>
      <c r="F329" s="116"/>
      <c r="G329" s="112" t="n">
        <v>6.11</v>
      </c>
      <c r="H329" s="116" t="n">
        <v>1</v>
      </c>
      <c r="I329" s="116"/>
      <c r="J329" s="112" t="n">
        <v>0.64155</v>
      </c>
      <c r="K329" s="116"/>
      <c r="L329" s="116"/>
      <c r="M329" s="114"/>
      <c r="N329" s="115"/>
      <c r="O329" s="115"/>
      <c r="P329" s="116"/>
      <c r="Q329" s="116"/>
      <c r="R329" s="114"/>
    </row>
    <row r="330" customFormat="false" ht="15" hidden="false" customHeight="true" outlineLevel="0" collapsed="false">
      <c r="A330" s="114"/>
      <c r="B330" s="114"/>
      <c r="C330" s="115" t="s">
        <v>132</v>
      </c>
      <c r="D330" s="115"/>
      <c r="E330" s="118" t="s">
        <v>133</v>
      </c>
      <c r="F330" s="118"/>
      <c r="G330" s="112" t="n">
        <v>16.6</v>
      </c>
      <c r="H330" s="116" t="n">
        <v>1.15</v>
      </c>
      <c r="I330" s="116"/>
      <c r="J330" s="112" t="n">
        <v>2.00445</v>
      </c>
      <c r="K330" s="115"/>
      <c r="L330" s="115"/>
      <c r="M330" s="114"/>
      <c r="N330" s="115"/>
      <c r="O330" s="115"/>
      <c r="P330" s="115"/>
      <c r="Q330" s="115"/>
      <c r="R330" s="112"/>
    </row>
    <row r="331" customFormat="false" ht="15" hidden="false" customHeight="true" outlineLevel="0" collapsed="false">
      <c r="A331" s="114"/>
      <c r="B331" s="114"/>
      <c r="C331" s="115" t="s">
        <v>134</v>
      </c>
      <c r="D331" s="115"/>
      <c r="E331" s="118" t="s">
        <v>133</v>
      </c>
      <c r="F331" s="118"/>
      <c r="G331" s="112" t="n">
        <v>0.22</v>
      </c>
      <c r="H331" s="116" t="n">
        <v>1.15</v>
      </c>
      <c r="I331" s="116"/>
      <c r="J331" s="112" t="n">
        <v>0.026565</v>
      </c>
      <c r="K331" s="115"/>
      <c r="L331" s="115"/>
      <c r="M331" s="114"/>
      <c r="N331" s="115"/>
      <c r="O331" s="115"/>
      <c r="P331" s="115"/>
      <c r="Q331" s="115"/>
      <c r="R331" s="112"/>
    </row>
    <row r="332" customFormat="false" ht="15" hidden="false" customHeight="true" outlineLevel="0" collapsed="false">
      <c r="A332" s="114"/>
      <c r="B332" s="114"/>
      <c r="C332" s="109" t="s">
        <v>135</v>
      </c>
      <c r="D332" s="109"/>
      <c r="E332" s="109"/>
      <c r="F332" s="109"/>
      <c r="G332" s="109"/>
      <c r="H332" s="109"/>
      <c r="I332" s="109"/>
      <c r="J332" s="109"/>
      <c r="K332" s="110" t="n">
        <v>468.8</v>
      </c>
      <c r="L332" s="110"/>
      <c r="M332" s="114"/>
      <c r="N332" s="110" t="n">
        <v>55.54</v>
      </c>
      <c r="O332" s="110"/>
      <c r="P332" s="110"/>
      <c r="Q332" s="110"/>
      <c r="R332" s="111"/>
    </row>
    <row r="333" customFormat="false" ht="15" hidden="false" customHeight="true" outlineLevel="0" collapsed="false">
      <c r="A333" s="114"/>
      <c r="B333" s="114"/>
      <c r="C333" s="115" t="s">
        <v>136</v>
      </c>
      <c r="D333" s="115"/>
      <c r="E333" s="118"/>
      <c r="F333" s="118"/>
      <c r="G333" s="112"/>
      <c r="H333" s="115"/>
      <c r="I333" s="115"/>
      <c r="J333" s="112"/>
      <c r="K333" s="115"/>
      <c r="L333" s="115"/>
      <c r="M333" s="114"/>
      <c r="N333" s="116" t="n">
        <v>37.58</v>
      </c>
      <c r="O333" s="116"/>
      <c r="P333" s="115"/>
      <c r="Q333" s="115"/>
      <c r="R333" s="117" t="n">
        <v>1295</v>
      </c>
    </row>
    <row r="334" customFormat="false" ht="15" hidden="false" customHeight="true" outlineLevel="0" collapsed="false">
      <c r="A334" s="114"/>
      <c r="B334" s="114" t="s">
        <v>206</v>
      </c>
      <c r="C334" s="115" t="s">
        <v>207</v>
      </c>
      <c r="D334" s="115"/>
      <c r="E334" s="118" t="s">
        <v>139</v>
      </c>
      <c r="F334" s="118"/>
      <c r="G334" s="112" t="n">
        <v>102</v>
      </c>
      <c r="H334" s="116" t="n">
        <v>1</v>
      </c>
      <c r="I334" s="116"/>
      <c r="J334" s="112" t="n">
        <v>102</v>
      </c>
      <c r="K334" s="116"/>
      <c r="L334" s="116"/>
      <c r="M334" s="112"/>
      <c r="N334" s="116" t="n">
        <v>38.33</v>
      </c>
      <c r="O334" s="116"/>
      <c r="P334" s="116"/>
      <c r="Q334" s="116"/>
      <c r="R334" s="117" t="n">
        <v>1321</v>
      </c>
    </row>
    <row r="335" customFormat="false" ht="15" hidden="false" customHeight="true" outlineLevel="0" collapsed="false">
      <c r="A335" s="114"/>
      <c r="B335" s="114" t="s">
        <v>208</v>
      </c>
      <c r="C335" s="115" t="s">
        <v>209</v>
      </c>
      <c r="D335" s="115"/>
      <c r="E335" s="118" t="s">
        <v>139</v>
      </c>
      <c r="F335" s="118"/>
      <c r="G335" s="112" t="n">
        <v>51</v>
      </c>
      <c r="H335" s="116" t="n">
        <v>1</v>
      </c>
      <c r="I335" s="116"/>
      <c r="J335" s="112" t="n">
        <v>51</v>
      </c>
      <c r="K335" s="116"/>
      <c r="L335" s="116"/>
      <c r="M335" s="112"/>
      <c r="N335" s="116" t="n">
        <v>19.17</v>
      </c>
      <c r="O335" s="116"/>
      <c r="P335" s="116"/>
      <c r="Q335" s="116"/>
      <c r="R335" s="117" t="n">
        <v>660</v>
      </c>
    </row>
    <row r="336" customFormat="false" ht="15" hidden="false" customHeight="true" outlineLevel="0" collapsed="false">
      <c r="A336" s="119"/>
      <c r="B336" s="119"/>
      <c r="C336" s="109" t="s">
        <v>142</v>
      </c>
      <c r="D336" s="109"/>
      <c r="E336" s="109"/>
      <c r="F336" s="109"/>
      <c r="G336" s="109"/>
      <c r="H336" s="109"/>
      <c r="I336" s="109"/>
      <c r="J336" s="109"/>
      <c r="K336" s="120"/>
      <c r="L336" s="120"/>
      <c r="M336" s="120"/>
      <c r="N336" s="110" t="n">
        <v>113.04</v>
      </c>
      <c r="O336" s="110"/>
      <c r="P336" s="110"/>
      <c r="Q336" s="110"/>
      <c r="R336" s="111"/>
    </row>
    <row r="337" customFormat="false" ht="25.5" hidden="false" customHeight="true" outlineLevel="0" collapsed="false">
      <c r="A337" s="113" t="s">
        <v>274</v>
      </c>
      <c r="B337" s="114" t="s">
        <v>262</v>
      </c>
      <c r="C337" s="115" t="s">
        <v>263</v>
      </c>
      <c r="D337" s="115"/>
      <c r="E337" s="116" t="s">
        <v>166</v>
      </c>
      <c r="F337" s="116"/>
      <c r="G337" s="112" t="n">
        <v>0.0165</v>
      </c>
      <c r="H337" s="116" t="n">
        <v>1</v>
      </c>
      <c r="I337" s="116"/>
      <c r="J337" s="112" t="n">
        <v>0.0165</v>
      </c>
      <c r="K337" s="116" t="n">
        <v>6742.71</v>
      </c>
      <c r="L337" s="116"/>
      <c r="M337" s="112" t="n">
        <v>1</v>
      </c>
      <c r="N337" s="116" t="n">
        <v>111.25</v>
      </c>
      <c r="O337" s="116"/>
      <c r="P337" s="116"/>
      <c r="Q337" s="116"/>
      <c r="R337" s="112"/>
    </row>
    <row r="338" customFormat="false" ht="15" hidden="false" customHeight="true" outlineLevel="0" collapsed="false">
      <c r="A338" s="119"/>
      <c r="B338" s="119"/>
      <c r="C338" s="109" t="s">
        <v>142</v>
      </c>
      <c r="D338" s="109"/>
      <c r="E338" s="109"/>
      <c r="F338" s="109"/>
      <c r="G338" s="109"/>
      <c r="H338" s="109"/>
      <c r="I338" s="109"/>
      <c r="J338" s="109"/>
      <c r="K338" s="120"/>
      <c r="L338" s="120"/>
      <c r="M338" s="120"/>
      <c r="N338" s="110" t="n">
        <v>111.25</v>
      </c>
      <c r="O338" s="110"/>
      <c r="P338" s="110"/>
      <c r="Q338" s="110"/>
      <c r="R338" s="111"/>
    </row>
    <row r="339" customFormat="false" ht="15" hidden="false" customHeight="true" outlineLevel="0" collapsed="false">
      <c r="A339" s="107" t="s">
        <v>277</v>
      </c>
      <c r="B339" s="108" t="s">
        <v>265</v>
      </c>
      <c r="C339" s="109" t="s">
        <v>266</v>
      </c>
      <c r="D339" s="109"/>
      <c r="E339" s="110" t="s">
        <v>267</v>
      </c>
      <c r="F339" s="110"/>
      <c r="G339" s="111" t="n">
        <v>0.3</v>
      </c>
      <c r="H339" s="110" t="n">
        <v>1</v>
      </c>
      <c r="I339" s="110"/>
      <c r="J339" s="111" t="n">
        <v>0.3</v>
      </c>
      <c r="K339" s="110"/>
      <c r="L339" s="110"/>
      <c r="M339" s="111"/>
      <c r="N339" s="110"/>
      <c r="O339" s="110"/>
      <c r="P339" s="110"/>
      <c r="Q339" s="110"/>
      <c r="R339" s="112"/>
    </row>
    <row r="340" customFormat="false" ht="15" hidden="false" customHeight="true" outlineLevel="0" collapsed="false">
      <c r="A340" s="113"/>
      <c r="B340" s="114" t="s">
        <v>201</v>
      </c>
      <c r="C340" s="115" t="s">
        <v>202</v>
      </c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4"/>
    </row>
    <row r="341" customFormat="false" ht="15" hidden="false" customHeight="true" outlineLevel="0" collapsed="false">
      <c r="A341" s="113"/>
      <c r="B341" s="114"/>
      <c r="C341" s="115" t="s">
        <v>124</v>
      </c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4"/>
    </row>
    <row r="342" customFormat="false" ht="15" hidden="false" customHeight="true" outlineLevel="0" collapsed="false">
      <c r="A342" s="114"/>
      <c r="B342" s="112" t="s">
        <v>118</v>
      </c>
      <c r="C342" s="115" t="s">
        <v>125</v>
      </c>
      <c r="D342" s="115"/>
      <c r="E342" s="115"/>
      <c r="F342" s="115"/>
      <c r="G342" s="114"/>
      <c r="H342" s="116"/>
      <c r="I342" s="116"/>
      <c r="J342" s="112"/>
      <c r="K342" s="116" t="n">
        <v>196.88</v>
      </c>
      <c r="L342" s="116"/>
      <c r="M342" s="112" t="n">
        <v>1.15</v>
      </c>
      <c r="N342" s="116" t="n">
        <v>67.92</v>
      </c>
      <c r="O342" s="116"/>
      <c r="P342" s="116" t="n">
        <v>34.46</v>
      </c>
      <c r="Q342" s="116"/>
      <c r="R342" s="117" t="n">
        <v>2340</v>
      </c>
    </row>
    <row r="343" customFormat="false" ht="15" hidden="false" customHeight="true" outlineLevel="0" collapsed="false">
      <c r="A343" s="114"/>
      <c r="B343" s="112" t="s">
        <v>126</v>
      </c>
      <c r="C343" s="115" t="s">
        <v>127</v>
      </c>
      <c r="D343" s="115"/>
      <c r="E343" s="115"/>
      <c r="F343" s="115"/>
      <c r="G343" s="114"/>
      <c r="H343" s="116"/>
      <c r="I343" s="116"/>
      <c r="J343" s="112"/>
      <c r="K343" s="116" t="n">
        <v>72.54</v>
      </c>
      <c r="L343" s="116"/>
      <c r="M343" s="112" t="n">
        <v>1.15</v>
      </c>
      <c r="N343" s="116" t="n">
        <v>25.03</v>
      </c>
      <c r="O343" s="116"/>
      <c r="P343" s="116"/>
      <c r="Q343" s="116"/>
      <c r="R343" s="112"/>
    </row>
    <row r="344" customFormat="false" ht="15" hidden="false" customHeight="true" outlineLevel="0" collapsed="false">
      <c r="A344" s="114"/>
      <c r="B344" s="112" t="s">
        <v>128</v>
      </c>
      <c r="C344" s="115" t="s">
        <v>129</v>
      </c>
      <c r="D344" s="115"/>
      <c r="E344" s="115"/>
      <c r="F344" s="115"/>
      <c r="G344" s="114"/>
      <c r="H344" s="116"/>
      <c r="I344" s="116"/>
      <c r="J344" s="112"/>
      <c r="K344" s="116" t="n">
        <v>5.03</v>
      </c>
      <c r="L344" s="116"/>
      <c r="M344" s="112" t="n">
        <v>1.15</v>
      </c>
      <c r="N344" s="116" t="n">
        <v>1.74</v>
      </c>
      <c r="O344" s="116"/>
      <c r="P344" s="116" t="n">
        <v>34.46</v>
      </c>
      <c r="Q344" s="116"/>
      <c r="R344" s="117" t="n">
        <v>60</v>
      </c>
    </row>
    <row r="345" customFormat="false" ht="15" hidden="false" customHeight="true" outlineLevel="0" collapsed="false">
      <c r="A345" s="114"/>
      <c r="B345" s="112" t="s">
        <v>130</v>
      </c>
      <c r="C345" s="115" t="s">
        <v>131</v>
      </c>
      <c r="D345" s="115"/>
      <c r="E345" s="115"/>
      <c r="F345" s="115"/>
      <c r="G345" s="114"/>
      <c r="H345" s="116"/>
      <c r="I345" s="116"/>
      <c r="J345" s="112"/>
      <c r="K345" s="116" t="n">
        <v>39.84</v>
      </c>
      <c r="L345" s="116"/>
      <c r="M345" s="112" t="n">
        <v>1</v>
      </c>
      <c r="N345" s="116" t="n">
        <v>11.95</v>
      </c>
      <c r="O345" s="116"/>
      <c r="P345" s="116"/>
      <c r="Q345" s="116"/>
      <c r="R345" s="112"/>
    </row>
    <row r="346" customFormat="false" ht="25.5" hidden="false" customHeight="true" outlineLevel="0" collapsed="false">
      <c r="A346" s="113"/>
      <c r="B346" s="114" t="s">
        <v>203</v>
      </c>
      <c r="C346" s="115" t="s">
        <v>204</v>
      </c>
      <c r="D346" s="115"/>
      <c r="E346" s="116" t="s">
        <v>205</v>
      </c>
      <c r="F346" s="116"/>
      <c r="G346" s="112" t="n">
        <v>3.94</v>
      </c>
      <c r="H346" s="116" t="n">
        <v>1</v>
      </c>
      <c r="I346" s="116"/>
      <c r="J346" s="112" t="n">
        <v>1.182</v>
      </c>
      <c r="K346" s="116"/>
      <c r="L346" s="116"/>
      <c r="M346" s="114"/>
      <c r="N346" s="115"/>
      <c r="O346" s="115"/>
      <c r="P346" s="116"/>
      <c r="Q346" s="116"/>
      <c r="R346" s="114"/>
    </row>
    <row r="347" customFormat="false" ht="15" hidden="false" customHeight="true" outlineLevel="0" collapsed="false">
      <c r="A347" s="114"/>
      <c r="B347" s="114"/>
      <c r="C347" s="115" t="s">
        <v>132</v>
      </c>
      <c r="D347" s="115"/>
      <c r="E347" s="118" t="s">
        <v>133</v>
      </c>
      <c r="F347" s="118"/>
      <c r="G347" s="112" t="n">
        <v>10.7</v>
      </c>
      <c r="H347" s="116" t="n">
        <v>1.15</v>
      </c>
      <c r="I347" s="116"/>
      <c r="J347" s="112" t="n">
        <v>3.6915</v>
      </c>
      <c r="K347" s="115"/>
      <c r="L347" s="115"/>
      <c r="M347" s="114"/>
      <c r="N347" s="115"/>
      <c r="O347" s="115"/>
      <c r="P347" s="115"/>
      <c r="Q347" s="115"/>
      <c r="R347" s="112"/>
    </row>
    <row r="348" customFormat="false" ht="15" hidden="false" customHeight="true" outlineLevel="0" collapsed="false">
      <c r="A348" s="114"/>
      <c r="B348" s="114"/>
      <c r="C348" s="115" t="s">
        <v>134</v>
      </c>
      <c r="D348" s="115"/>
      <c r="E348" s="118" t="s">
        <v>133</v>
      </c>
      <c r="F348" s="118"/>
      <c r="G348" s="112" t="n">
        <v>0.19</v>
      </c>
      <c r="H348" s="116" t="n">
        <v>1.15</v>
      </c>
      <c r="I348" s="116"/>
      <c r="J348" s="112" t="n">
        <v>0.06555</v>
      </c>
      <c r="K348" s="115"/>
      <c r="L348" s="115"/>
      <c r="M348" s="114"/>
      <c r="N348" s="115"/>
      <c r="O348" s="115"/>
      <c r="P348" s="115"/>
      <c r="Q348" s="115"/>
      <c r="R348" s="112"/>
    </row>
    <row r="349" customFormat="false" ht="15" hidden="false" customHeight="true" outlineLevel="0" collapsed="false">
      <c r="A349" s="114"/>
      <c r="B349" s="114"/>
      <c r="C349" s="109" t="s">
        <v>135</v>
      </c>
      <c r="D349" s="109"/>
      <c r="E349" s="109"/>
      <c r="F349" s="109"/>
      <c r="G349" s="109"/>
      <c r="H349" s="109"/>
      <c r="I349" s="109"/>
      <c r="J349" s="109"/>
      <c r="K349" s="110" t="n">
        <v>309.26</v>
      </c>
      <c r="L349" s="110"/>
      <c r="M349" s="114"/>
      <c r="N349" s="110" t="n">
        <v>104.9</v>
      </c>
      <c r="O349" s="110"/>
      <c r="P349" s="110"/>
      <c r="Q349" s="110"/>
      <c r="R349" s="111"/>
    </row>
    <row r="350" customFormat="false" ht="15" hidden="false" customHeight="true" outlineLevel="0" collapsed="false">
      <c r="A350" s="114"/>
      <c r="B350" s="114"/>
      <c r="C350" s="115" t="s">
        <v>136</v>
      </c>
      <c r="D350" s="115"/>
      <c r="E350" s="118"/>
      <c r="F350" s="118"/>
      <c r="G350" s="112"/>
      <c r="H350" s="115"/>
      <c r="I350" s="115"/>
      <c r="J350" s="112"/>
      <c r="K350" s="115"/>
      <c r="L350" s="115"/>
      <c r="M350" s="114"/>
      <c r="N350" s="116" t="n">
        <v>69.66</v>
      </c>
      <c r="O350" s="116"/>
      <c r="P350" s="115"/>
      <c r="Q350" s="115"/>
      <c r="R350" s="117" t="n">
        <v>2400</v>
      </c>
    </row>
    <row r="351" customFormat="false" ht="15" hidden="false" customHeight="true" outlineLevel="0" collapsed="false">
      <c r="A351" s="114"/>
      <c r="B351" s="114" t="s">
        <v>206</v>
      </c>
      <c r="C351" s="115" t="s">
        <v>207</v>
      </c>
      <c r="D351" s="115"/>
      <c r="E351" s="118" t="s">
        <v>139</v>
      </c>
      <c r="F351" s="118"/>
      <c r="G351" s="112" t="n">
        <v>102</v>
      </c>
      <c r="H351" s="116" t="n">
        <v>1</v>
      </c>
      <c r="I351" s="116"/>
      <c r="J351" s="112" t="n">
        <v>102</v>
      </c>
      <c r="K351" s="116"/>
      <c r="L351" s="116"/>
      <c r="M351" s="112"/>
      <c r="N351" s="116" t="n">
        <v>71.05</v>
      </c>
      <c r="O351" s="116"/>
      <c r="P351" s="116"/>
      <c r="Q351" s="116"/>
      <c r="R351" s="117" t="n">
        <v>2448</v>
      </c>
    </row>
    <row r="352" customFormat="false" ht="15" hidden="false" customHeight="true" outlineLevel="0" collapsed="false">
      <c r="A352" s="114"/>
      <c r="B352" s="114" t="s">
        <v>208</v>
      </c>
      <c r="C352" s="115" t="s">
        <v>209</v>
      </c>
      <c r="D352" s="115"/>
      <c r="E352" s="118" t="s">
        <v>139</v>
      </c>
      <c r="F352" s="118"/>
      <c r="G352" s="112" t="n">
        <v>51</v>
      </c>
      <c r="H352" s="116" t="n">
        <v>1</v>
      </c>
      <c r="I352" s="116"/>
      <c r="J352" s="112" t="n">
        <v>51</v>
      </c>
      <c r="K352" s="116"/>
      <c r="L352" s="116"/>
      <c r="M352" s="112"/>
      <c r="N352" s="116" t="n">
        <v>35.53</v>
      </c>
      <c r="O352" s="116"/>
      <c r="P352" s="116"/>
      <c r="Q352" s="116"/>
      <c r="R352" s="117" t="n">
        <v>1224</v>
      </c>
    </row>
    <row r="353" customFormat="false" ht="15" hidden="false" customHeight="true" outlineLevel="0" collapsed="false">
      <c r="A353" s="119"/>
      <c r="B353" s="119"/>
      <c r="C353" s="109" t="s">
        <v>142</v>
      </c>
      <c r="D353" s="109"/>
      <c r="E353" s="109"/>
      <c r="F353" s="109"/>
      <c r="G353" s="109"/>
      <c r="H353" s="109"/>
      <c r="I353" s="109"/>
      <c r="J353" s="109"/>
      <c r="K353" s="120"/>
      <c r="L353" s="120"/>
      <c r="M353" s="120"/>
      <c r="N353" s="110" t="n">
        <v>211.48</v>
      </c>
      <c r="O353" s="110"/>
      <c r="P353" s="110"/>
      <c r="Q353" s="110"/>
      <c r="R353" s="111"/>
    </row>
    <row r="354" customFormat="false" ht="25.5" hidden="false" customHeight="true" outlineLevel="0" collapsed="false">
      <c r="A354" s="113" t="s">
        <v>280</v>
      </c>
      <c r="B354" s="114" t="s">
        <v>269</v>
      </c>
      <c r="C354" s="115" t="s">
        <v>270</v>
      </c>
      <c r="D354" s="115"/>
      <c r="E354" s="116" t="s">
        <v>166</v>
      </c>
      <c r="F354" s="116"/>
      <c r="G354" s="112" t="n">
        <v>0.03393</v>
      </c>
      <c r="H354" s="116" t="n">
        <v>1</v>
      </c>
      <c r="I354" s="116"/>
      <c r="J354" s="112" t="n">
        <v>0.03393</v>
      </c>
      <c r="K354" s="116" t="n">
        <v>7885.61</v>
      </c>
      <c r="L354" s="116"/>
      <c r="M354" s="112" t="n">
        <v>1</v>
      </c>
      <c r="N354" s="116" t="n">
        <v>267.56</v>
      </c>
      <c r="O354" s="116"/>
      <c r="P354" s="116"/>
      <c r="Q354" s="116"/>
      <c r="R354" s="112"/>
    </row>
    <row r="355" customFormat="false" ht="15" hidden="false" customHeight="true" outlineLevel="0" collapsed="false">
      <c r="A355" s="119"/>
      <c r="B355" s="119"/>
      <c r="C355" s="109" t="s">
        <v>142</v>
      </c>
      <c r="D355" s="109"/>
      <c r="E355" s="109"/>
      <c r="F355" s="109"/>
      <c r="G355" s="109"/>
      <c r="H355" s="109"/>
      <c r="I355" s="109"/>
      <c r="J355" s="109"/>
      <c r="K355" s="120"/>
      <c r="L355" s="120"/>
      <c r="M355" s="120"/>
      <c r="N355" s="110" t="n">
        <v>267.56</v>
      </c>
      <c r="O355" s="110"/>
      <c r="P355" s="110"/>
      <c r="Q355" s="110"/>
      <c r="R355" s="111"/>
    </row>
    <row r="356" customFormat="false" ht="15" hidden="false" customHeight="true" outlineLevel="0" collapsed="false">
      <c r="A356" s="107" t="s">
        <v>283</v>
      </c>
      <c r="B356" s="108" t="s">
        <v>245</v>
      </c>
      <c r="C356" s="109" t="s">
        <v>246</v>
      </c>
      <c r="D356" s="109"/>
      <c r="E356" s="110" t="s">
        <v>247</v>
      </c>
      <c r="F356" s="110"/>
      <c r="G356" s="111" t="n">
        <v>0.04</v>
      </c>
      <c r="H356" s="110" t="n">
        <v>1</v>
      </c>
      <c r="I356" s="110"/>
      <c r="J356" s="111" t="n">
        <v>0.04</v>
      </c>
      <c r="K356" s="110"/>
      <c r="L356" s="110"/>
      <c r="M356" s="111"/>
      <c r="N356" s="110"/>
      <c r="O356" s="110"/>
      <c r="P356" s="110"/>
      <c r="Q356" s="110"/>
      <c r="R356" s="112"/>
    </row>
    <row r="357" customFormat="false" ht="15" hidden="false" customHeight="true" outlineLevel="0" collapsed="false">
      <c r="A357" s="113"/>
      <c r="B357" s="114" t="s">
        <v>234</v>
      </c>
      <c r="C357" s="115" t="s">
        <v>123</v>
      </c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4"/>
    </row>
    <row r="358" customFormat="false" ht="15" hidden="false" customHeight="true" outlineLevel="0" collapsed="false">
      <c r="A358" s="113"/>
      <c r="B358" s="114"/>
      <c r="C358" s="115" t="s">
        <v>124</v>
      </c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4"/>
    </row>
    <row r="359" customFormat="false" ht="15" hidden="false" customHeight="true" outlineLevel="0" collapsed="false">
      <c r="A359" s="114"/>
      <c r="B359" s="112" t="s">
        <v>118</v>
      </c>
      <c r="C359" s="115" t="s">
        <v>125</v>
      </c>
      <c r="D359" s="115"/>
      <c r="E359" s="115"/>
      <c r="F359" s="115"/>
      <c r="G359" s="114"/>
      <c r="H359" s="116"/>
      <c r="I359" s="116"/>
      <c r="J359" s="112"/>
      <c r="K359" s="116" t="n">
        <v>563.78</v>
      </c>
      <c r="L359" s="116"/>
      <c r="M359" s="112" t="n">
        <v>1.15</v>
      </c>
      <c r="N359" s="116" t="n">
        <v>25.93</v>
      </c>
      <c r="O359" s="116"/>
      <c r="P359" s="116" t="n">
        <v>34.46</v>
      </c>
      <c r="Q359" s="116"/>
      <c r="R359" s="117" t="n">
        <v>893</v>
      </c>
    </row>
    <row r="360" customFormat="false" ht="15" hidden="false" customHeight="true" outlineLevel="0" collapsed="false">
      <c r="A360" s="114"/>
      <c r="B360" s="112" t="s">
        <v>126</v>
      </c>
      <c r="C360" s="115" t="s">
        <v>127</v>
      </c>
      <c r="D360" s="115"/>
      <c r="E360" s="115"/>
      <c r="F360" s="115"/>
      <c r="G360" s="114"/>
      <c r="H360" s="116"/>
      <c r="I360" s="116"/>
      <c r="J360" s="112"/>
      <c r="K360" s="116" t="n">
        <v>109.92</v>
      </c>
      <c r="L360" s="116"/>
      <c r="M360" s="112" t="n">
        <v>1.15</v>
      </c>
      <c r="N360" s="116" t="n">
        <v>5.06</v>
      </c>
      <c r="O360" s="116"/>
      <c r="P360" s="116"/>
      <c r="Q360" s="116"/>
      <c r="R360" s="112"/>
    </row>
    <row r="361" customFormat="false" ht="15" hidden="false" customHeight="true" outlineLevel="0" collapsed="false">
      <c r="A361" s="114"/>
      <c r="B361" s="112" t="s">
        <v>128</v>
      </c>
      <c r="C361" s="115" t="s">
        <v>129</v>
      </c>
      <c r="D361" s="115"/>
      <c r="E361" s="115"/>
      <c r="F361" s="115"/>
      <c r="G361" s="114"/>
      <c r="H361" s="116"/>
      <c r="I361" s="116"/>
      <c r="J361" s="112"/>
      <c r="K361" s="116" t="n">
        <v>4.23</v>
      </c>
      <c r="L361" s="116"/>
      <c r="M361" s="112" t="n">
        <v>1.15</v>
      </c>
      <c r="N361" s="116" t="n">
        <v>0.19</v>
      </c>
      <c r="O361" s="116"/>
      <c r="P361" s="116" t="n">
        <v>34.46</v>
      </c>
      <c r="Q361" s="116"/>
      <c r="R361" s="117" t="n">
        <v>7</v>
      </c>
    </row>
    <row r="362" customFormat="false" ht="15" hidden="false" customHeight="true" outlineLevel="0" collapsed="false">
      <c r="A362" s="114"/>
      <c r="B362" s="112" t="s">
        <v>130</v>
      </c>
      <c r="C362" s="115" t="s">
        <v>131</v>
      </c>
      <c r="D362" s="115"/>
      <c r="E362" s="115"/>
      <c r="F362" s="115"/>
      <c r="G362" s="114"/>
      <c r="H362" s="116"/>
      <c r="I362" s="116"/>
      <c r="J362" s="112"/>
      <c r="K362" s="116" t="n">
        <v>102.06</v>
      </c>
      <c r="L362" s="116"/>
      <c r="M362" s="112" t="n">
        <v>1</v>
      </c>
      <c r="N362" s="116" t="n">
        <v>4.08</v>
      </c>
      <c r="O362" s="116"/>
      <c r="P362" s="116"/>
      <c r="Q362" s="116"/>
      <c r="R362" s="112"/>
    </row>
    <row r="363" customFormat="false" ht="25.5" hidden="false" customHeight="true" outlineLevel="0" collapsed="false">
      <c r="A363" s="113"/>
      <c r="B363" s="114" t="s">
        <v>203</v>
      </c>
      <c r="C363" s="115" t="s">
        <v>204</v>
      </c>
      <c r="D363" s="115"/>
      <c r="E363" s="116" t="s">
        <v>205</v>
      </c>
      <c r="F363" s="116"/>
      <c r="G363" s="112" t="n">
        <v>11.28</v>
      </c>
      <c r="H363" s="116" t="n">
        <v>1</v>
      </c>
      <c r="I363" s="116"/>
      <c r="J363" s="112" t="n">
        <v>0.4512</v>
      </c>
      <c r="K363" s="116"/>
      <c r="L363" s="116"/>
      <c r="M363" s="114"/>
      <c r="N363" s="115"/>
      <c r="O363" s="115"/>
      <c r="P363" s="116"/>
      <c r="Q363" s="116"/>
      <c r="R363" s="114"/>
    </row>
    <row r="364" customFormat="false" ht="15" hidden="false" customHeight="true" outlineLevel="0" collapsed="false">
      <c r="A364" s="114"/>
      <c r="B364" s="114"/>
      <c r="C364" s="115" t="s">
        <v>132</v>
      </c>
      <c r="D364" s="115"/>
      <c r="E364" s="118" t="s">
        <v>133</v>
      </c>
      <c r="F364" s="118"/>
      <c r="G364" s="112" t="n">
        <v>30.64</v>
      </c>
      <c r="H364" s="116" t="n">
        <v>1.15</v>
      </c>
      <c r="I364" s="116"/>
      <c r="J364" s="112" t="n">
        <v>1.40944</v>
      </c>
      <c r="K364" s="115"/>
      <c r="L364" s="115"/>
      <c r="M364" s="114"/>
      <c r="N364" s="115"/>
      <c r="O364" s="115"/>
      <c r="P364" s="115"/>
      <c r="Q364" s="115"/>
      <c r="R364" s="112"/>
    </row>
    <row r="365" customFormat="false" ht="15" hidden="false" customHeight="true" outlineLevel="0" collapsed="false">
      <c r="A365" s="114"/>
      <c r="B365" s="114"/>
      <c r="C365" s="115" t="s">
        <v>134</v>
      </c>
      <c r="D365" s="115"/>
      <c r="E365" s="118" t="s">
        <v>133</v>
      </c>
      <c r="F365" s="118"/>
      <c r="G365" s="112" t="n">
        <v>0.16</v>
      </c>
      <c r="H365" s="116" t="n">
        <v>1.15</v>
      </c>
      <c r="I365" s="116"/>
      <c r="J365" s="112" t="n">
        <v>0.00736</v>
      </c>
      <c r="K365" s="115"/>
      <c r="L365" s="115"/>
      <c r="M365" s="114"/>
      <c r="N365" s="115"/>
      <c r="O365" s="115"/>
      <c r="P365" s="115"/>
      <c r="Q365" s="115"/>
      <c r="R365" s="112"/>
    </row>
    <row r="366" customFormat="false" ht="15" hidden="false" customHeight="true" outlineLevel="0" collapsed="false">
      <c r="A366" s="114"/>
      <c r="B366" s="114"/>
      <c r="C366" s="109" t="s">
        <v>135</v>
      </c>
      <c r="D366" s="109"/>
      <c r="E366" s="109"/>
      <c r="F366" s="109"/>
      <c r="G366" s="109"/>
      <c r="H366" s="109"/>
      <c r="I366" s="109"/>
      <c r="J366" s="109"/>
      <c r="K366" s="110" t="n">
        <v>775.76</v>
      </c>
      <c r="L366" s="110"/>
      <c r="M366" s="114"/>
      <c r="N366" s="110" t="n">
        <v>35.07</v>
      </c>
      <c r="O366" s="110"/>
      <c r="P366" s="110"/>
      <c r="Q366" s="110"/>
      <c r="R366" s="111"/>
    </row>
    <row r="367" customFormat="false" ht="15" hidden="false" customHeight="true" outlineLevel="0" collapsed="false">
      <c r="A367" s="114"/>
      <c r="B367" s="114"/>
      <c r="C367" s="115" t="s">
        <v>136</v>
      </c>
      <c r="D367" s="115"/>
      <c r="E367" s="118"/>
      <c r="F367" s="118"/>
      <c r="G367" s="112"/>
      <c r="H367" s="115"/>
      <c r="I367" s="115"/>
      <c r="J367" s="112"/>
      <c r="K367" s="115"/>
      <c r="L367" s="115"/>
      <c r="M367" s="114"/>
      <c r="N367" s="116" t="n">
        <v>26.12</v>
      </c>
      <c r="O367" s="116"/>
      <c r="P367" s="115"/>
      <c r="Q367" s="115"/>
      <c r="R367" s="117" t="n">
        <v>900</v>
      </c>
    </row>
    <row r="368" customFormat="false" ht="15" hidden="false" customHeight="true" outlineLevel="0" collapsed="false">
      <c r="A368" s="114"/>
      <c r="B368" s="114" t="s">
        <v>206</v>
      </c>
      <c r="C368" s="115" t="s">
        <v>207</v>
      </c>
      <c r="D368" s="115"/>
      <c r="E368" s="118" t="s">
        <v>139</v>
      </c>
      <c r="F368" s="118"/>
      <c r="G368" s="112" t="n">
        <v>102</v>
      </c>
      <c r="H368" s="116" t="n">
        <v>1</v>
      </c>
      <c r="I368" s="116"/>
      <c r="J368" s="112" t="n">
        <v>102</v>
      </c>
      <c r="K368" s="116"/>
      <c r="L368" s="116"/>
      <c r="M368" s="112"/>
      <c r="N368" s="116" t="n">
        <v>26.64</v>
      </c>
      <c r="O368" s="116"/>
      <c r="P368" s="116"/>
      <c r="Q368" s="116"/>
      <c r="R368" s="117" t="n">
        <v>918</v>
      </c>
    </row>
    <row r="369" customFormat="false" ht="15" hidden="false" customHeight="true" outlineLevel="0" collapsed="false">
      <c r="A369" s="114"/>
      <c r="B369" s="114" t="s">
        <v>208</v>
      </c>
      <c r="C369" s="115" t="s">
        <v>209</v>
      </c>
      <c r="D369" s="115"/>
      <c r="E369" s="118" t="s">
        <v>139</v>
      </c>
      <c r="F369" s="118"/>
      <c r="G369" s="112" t="n">
        <v>51</v>
      </c>
      <c r="H369" s="116" t="n">
        <v>1</v>
      </c>
      <c r="I369" s="116"/>
      <c r="J369" s="112" t="n">
        <v>51</v>
      </c>
      <c r="K369" s="116"/>
      <c r="L369" s="116"/>
      <c r="M369" s="112"/>
      <c r="N369" s="116" t="n">
        <v>13.32</v>
      </c>
      <c r="O369" s="116"/>
      <c r="P369" s="116"/>
      <c r="Q369" s="116"/>
      <c r="R369" s="117" t="n">
        <v>459</v>
      </c>
    </row>
    <row r="370" customFormat="false" ht="15" hidden="false" customHeight="true" outlineLevel="0" collapsed="false">
      <c r="A370" s="119"/>
      <c r="B370" s="119"/>
      <c r="C370" s="109" t="s">
        <v>142</v>
      </c>
      <c r="D370" s="109"/>
      <c r="E370" s="109"/>
      <c r="F370" s="109"/>
      <c r="G370" s="109"/>
      <c r="H370" s="109"/>
      <c r="I370" s="109"/>
      <c r="J370" s="109"/>
      <c r="K370" s="120"/>
      <c r="L370" s="120"/>
      <c r="M370" s="120"/>
      <c r="N370" s="110" t="n">
        <v>75.03</v>
      </c>
      <c r="O370" s="110"/>
      <c r="P370" s="110"/>
      <c r="Q370" s="110"/>
      <c r="R370" s="111"/>
    </row>
    <row r="371" customFormat="false" ht="38.25" hidden="false" customHeight="true" outlineLevel="0" collapsed="false">
      <c r="A371" s="113" t="s">
        <v>287</v>
      </c>
      <c r="B371" s="114" t="s">
        <v>217</v>
      </c>
      <c r="C371" s="115" t="s">
        <v>273</v>
      </c>
      <c r="D371" s="115"/>
      <c r="E371" s="116" t="s">
        <v>131</v>
      </c>
      <c r="F371" s="116"/>
      <c r="G371" s="112" t="n">
        <v>4</v>
      </c>
      <c r="H371" s="116" t="n">
        <v>1</v>
      </c>
      <c r="I371" s="116"/>
      <c r="J371" s="112" t="n">
        <v>4</v>
      </c>
      <c r="K371" s="116" t="n">
        <v>96.16</v>
      </c>
      <c r="L371" s="116"/>
      <c r="M371" s="112" t="n">
        <v>1</v>
      </c>
      <c r="N371" s="116" t="n">
        <v>56.32</v>
      </c>
      <c r="O371" s="116"/>
      <c r="P371" s="116" t="n">
        <v>0.1464129</v>
      </c>
      <c r="Q371" s="116"/>
      <c r="R371" s="117" t="n">
        <v>385</v>
      </c>
    </row>
    <row r="372" customFormat="false" ht="15" hidden="false" customHeight="true" outlineLevel="0" collapsed="false">
      <c r="A372" s="119"/>
      <c r="B372" s="119"/>
      <c r="C372" s="109" t="s">
        <v>142</v>
      </c>
      <c r="D372" s="109"/>
      <c r="E372" s="109"/>
      <c r="F372" s="109"/>
      <c r="G372" s="109"/>
      <c r="H372" s="109"/>
      <c r="I372" s="109"/>
      <c r="J372" s="109"/>
      <c r="K372" s="120"/>
      <c r="L372" s="120"/>
      <c r="M372" s="120"/>
      <c r="N372" s="110" t="n">
        <v>56.32</v>
      </c>
      <c r="O372" s="110"/>
      <c r="P372" s="110"/>
      <c r="Q372" s="110"/>
      <c r="R372" s="111" t="n">
        <v>385</v>
      </c>
    </row>
    <row r="373" customFormat="false" ht="25.5" hidden="false" customHeight="true" outlineLevel="0" collapsed="false">
      <c r="A373" s="113" t="s">
        <v>290</v>
      </c>
      <c r="B373" s="114" t="s">
        <v>275</v>
      </c>
      <c r="C373" s="115" t="s">
        <v>276</v>
      </c>
      <c r="D373" s="115"/>
      <c r="E373" s="116" t="s">
        <v>241</v>
      </c>
      <c r="F373" s="116"/>
      <c r="G373" s="112" t="n">
        <v>0.16</v>
      </c>
      <c r="H373" s="116" t="n">
        <v>1</v>
      </c>
      <c r="I373" s="116"/>
      <c r="J373" s="112" t="n">
        <v>0.16</v>
      </c>
      <c r="K373" s="116" t="n">
        <v>276</v>
      </c>
      <c r="L373" s="116"/>
      <c r="M373" s="112" t="n">
        <v>1</v>
      </c>
      <c r="N373" s="116" t="n">
        <v>44.16</v>
      </c>
      <c r="O373" s="116"/>
      <c r="P373" s="116"/>
      <c r="Q373" s="116"/>
      <c r="R373" s="112"/>
    </row>
    <row r="374" customFormat="false" ht="15" hidden="false" customHeight="true" outlineLevel="0" collapsed="false">
      <c r="A374" s="119"/>
      <c r="B374" s="119"/>
      <c r="C374" s="109" t="s">
        <v>142</v>
      </c>
      <c r="D374" s="109"/>
      <c r="E374" s="109"/>
      <c r="F374" s="109"/>
      <c r="G374" s="109"/>
      <c r="H374" s="109"/>
      <c r="I374" s="109"/>
      <c r="J374" s="109"/>
      <c r="K374" s="120"/>
      <c r="L374" s="120"/>
      <c r="M374" s="120"/>
      <c r="N374" s="110" t="n">
        <v>44.16</v>
      </c>
      <c r="O374" s="110"/>
      <c r="P374" s="110"/>
      <c r="Q374" s="110"/>
      <c r="R374" s="111"/>
    </row>
    <row r="375" customFormat="false" ht="15" hidden="false" customHeight="true" outlineLevel="0" collapsed="false">
      <c r="A375" s="107" t="s">
        <v>295</v>
      </c>
      <c r="B375" s="108" t="s">
        <v>278</v>
      </c>
      <c r="C375" s="109" t="s">
        <v>279</v>
      </c>
      <c r="D375" s="109"/>
      <c r="E375" s="110" t="s">
        <v>162</v>
      </c>
      <c r="F375" s="110"/>
      <c r="G375" s="111" t="n">
        <v>1</v>
      </c>
      <c r="H375" s="110" t="n">
        <v>1</v>
      </c>
      <c r="I375" s="110"/>
      <c r="J375" s="111" t="n">
        <v>1</v>
      </c>
      <c r="K375" s="110"/>
      <c r="L375" s="110"/>
      <c r="M375" s="111"/>
      <c r="N375" s="110"/>
      <c r="O375" s="110"/>
      <c r="P375" s="110"/>
      <c r="Q375" s="110"/>
      <c r="R375" s="112"/>
    </row>
    <row r="376" customFormat="false" ht="15" hidden="false" customHeight="true" outlineLevel="0" collapsed="false">
      <c r="A376" s="113"/>
      <c r="B376" s="114" t="s">
        <v>201</v>
      </c>
      <c r="C376" s="115" t="s">
        <v>202</v>
      </c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4"/>
    </row>
    <row r="377" customFormat="false" ht="15" hidden="false" customHeight="true" outlineLevel="0" collapsed="false">
      <c r="A377" s="113"/>
      <c r="B377" s="114"/>
      <c r="C377" s="115" t="s">
        <v>124</v>
      </c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4"/>
    </row>
    <row r="378" customFormat="false" ht="15" hidden="false" customHeight="true" outlineLevel="0" collapsed="false">
      <c r="A378" s="114"/>
      <c r="B378" s="112" t="s">
        <v>118</v>
      </c>
      <c r="C378" s="115" t="s">
        <v>125</v>
      </c>
      <c r="D378" s="115"/>
      <c r="E378" s="115"/>
      <c r="F378" s="115"/>
      <c r="G378" s="114"/>
      <c r="H378" s="116"/>
      <c r="I378" s="116"/>
      <c r="J378" s="112"/>
      <c r="K378" s="116" t="n">
        <v>13.58</v>
      </c>
      <c r="L378" s="116"/>
      <c r="M378" s="112" t="n">
        <v>1.15</v>
      </c>
      <c r="N378" s="116" t="n">
        <v>15.61</v>
      </c>
      <c r="O378" s="116"/>
      <c r="P378" s="116" t="n">
        <v>34.46</v>
      </c>
      <c r="Q378" s="116"/>
      <c r="R378" s="117" t="n">
        <v>539</v>
      </c>
    </row>
    <row r="379" customFormat="false" ht="15" hidden="false" customHeight="true" outlineLevel="0" collapsed="false">
      <c r="A379" s="114"/>
      <c r="B379" s="112" t="s">
        <v>126</v>
      </c>
      <c r="C379" s="115" t="s">
        <v>127</v>
      </c>
      <c r="D379" s="115"/>
      <c r="E379" s="115"/>
      <c r="F379" s="115"/>
      <c r="G379" s="114"/>
      <c r="H379" s="116"/>
      <c r="I379" s="116"/>
      <c r="J379" s="112"/>
      <c r="K379" s="116" t="n">
        <v>2.84</v>
      </c>
      <c r="L379" s="116"/>
      <c r="M379" s="112" t="n">
        <v>1.15</v>
      </c>
      <c r="N379" s="116" t="n">
        <v>3.27</v>
      </c>
      <c r="O379" s="116"/>
      <c r="P379" s="116"/>
      <c r="Q379" s="116"/>
      <c r="R379" s="112"/>
    </row>
    <row r="380" customFormat="false" ht="15" hidden="false" customHeight="true" outlineLevel="0" collapsed="false">
      <c r="A380" s="114"/>
      <c r="B380" s="112" t="s">
        <v>128</v>
      </c>
      <c r="C380" s="115" t="s">
        <v>129</v>
      </c>
      <c r="D380" s="115"/>
      <c r="E380" s="115"/>
      <c r="F380" s="115"/>
      <c r="G380" s="114"/>
      <c r="H380" s="116"/>
      <c r="I380" s="116"/>
      <c r="J380" s="112"/>
      <c r="K380" s="116" t="n">
        <v>0.26</v>
      </c>
      <c r="L380" s="116"/>
      <c r="M380" s="112" t="n">
        <v>1.15</v>
      </c>
      <c r="N380" s="116" t="n">
        <v>0.3</v>
      </c>
      <c r="O380" s="116"/>
      <c r="P380" s="116" t="n">
        <v>34.46</v>
      </c>
      <c r="Q380" s="116"/>
      <c r="R380" s="117" t="n">
        <v>10</v>
      </c>
    </row>
    <row r="381" customFormat="false" ht="15" hidden="false" customHeight="true" outlineLevel="0" collapsed="false">
      <c r="A381" s="114"/>
      <c r="B381" s="112" t="s">
        <v>130</v>
      </c>
      <c r="C381" s="115" t="s">
        <v>131</v>
      </c>
      <c r="D381" s="115"/>
      <c r="E381" s="115"/>
      <c r="F381" s="115"/>
      <c r="G381" s="114"/>
      <c r="H381" s="116"/>
      <c r="I381" s="116"/>
      <c r="J381" s="112"/>
      <c r="K381" s="116" t="n">
        <v>1.08</v>
      </c>
      <c r="L381" s="116"/>
      <c r="M381" s="112" t="n">
        <v>1</v>
      </c>
      <c r="N381" s="116" t="n">
        <v>1.08</v>
      </c>
      <c r="O381" s="116"/>
      <c r="P381" s="116"/>
      <c r="Q381" s="116"/>
      <c r="R381" s="112"/>
    </row>
    <row r="382" customFormat="false" ht="25.5" hidden="false" customHeight="true" outlineLevel="0" collapsed="false">
      <c r="A382" s="113"/>
      <c r="B382" s="114" t="s">
        <v>203</v>
      </c>
      <c r="C382" s="115" t="s">
        <v>204</v>
      </c>
      <c r="D382" s="115"/>
      <c r="E382" s="116" t="s">
        <v>205</v>
      </c>
      <c r="F382" s="116"/>
      <c r="G382" s="112" t="n">
        <v>0.27</v>
      </c>
      <c r="H382" s="116" t="n">
        <v>1</v>
      </c>
      <c r="I382" s="116"/>
      <c r="J382" s="112" t="n">
        <v>0.27</v>
      </c>
      <c r="K382" s="116"/>
      <c r="L382" s="116"/>
      <c r="M382" s="114"/>
      <c r="N382" s="115"/>
      <c r="O382" s="115"/>
      <c r="P382" s="116"/>
      <c r="Q382" s="116"/>
      <c r="R382" s="114"/>
    </row>
    <row r="383" customFormat="false" ht="15" hidden="false" customHeight="true" outlineLevel="0" collapsed="false">
      <c r="A383" s="114"/>
      <c r="B383" s="114"/>
      <c r="C383" s="115" t="s">
        <v>132</v>
      </c>
      <c r="D383" s="115"/>
      <c r="E383" s="118" t="s">
        <v>133</v>
      </c>
      <c r="F383" s="118"/>
      <c r="G383" s="112" t="n">
        <v>0.7</v>
      </c>
      <c r="H383" s="116" t="n">
        <v>1.15</v>
      </c>
      <c r="I383" s="116"/>
      <c r="J383" s="112" t="n">
        <v>0.805</v>
      </c>
      <c r="K383" s="115"/>
      <c r="L383" s="115"/>
      <c r="M383" s="114"/>
      <c r="N383" s="115"/>
      <c r="O383" s="115"/>
      <c r="P383" s="115"/>
      <c r="Q383" s="115"/>
      <c r="R383" s="112"/>
    </row>
    <row r="384" customFormat="false" ht="15" hidden="false" customHeight="true" outlineLevel="0" collapsed="false">
      <c r="A384" s="114"/>
      <c r="B384" s="114"/>
      <c r="C384" s="115" t="s">
        <v>134</v>
      </c>
      <c r="D384" s="115"/>
      <c r="E384" s="118" t="s">
        <v>133</v>
      </c>
      <c r="F384" s="118"/>
      <c r="G384" s="112" t="n">
        <v>0.01</v>
      </c>
      <c r="H384" s="116" t="n">
        <v>1.15</v>
      </c>
      <c r="I384" s="116"/>
      <c r="J384" s="112" t="n">
        <v>0.0115</v>
      </c>
      <c r="K384" s="115"/>
      <c r="L384" s="115"/>
      <c r="M384" s="114"/>
      <c r="N384" s="115"/>
      <c r="O384" s="115"/>
      <c r="P384" s="115"/>
      <c r="Q384" s="115"/>
      <c r="R384" s="112"/>
    </row>
    <row r="385" customFormat="false" ht="15" hidden="false" customHeight="true" outlineLevel="0" collapsed="false">
      <c r="A385" s="114"/>
      <c r="B385" s="114"/>
      <c r="C385" s="109" t="s">
        <v>135</v>
      </c>
      <c r="D385" s="109"/>
      <c r="E385" s="109"/>
      <c r="F385" s="109"/>
      <c r="G385" s="109"/>
      <c r="H385" s="109"/>
      <c r="I385" s="109"/>
      <c r="J385" s="109"/>
      <c r="K385" s="110" t="n">
        <v>17.5</v>
      </c>
      <c r="L385" s="110"/>
      <c r="M385" s="114"/>
      <c r="N385" s="110" t="n">
        <v>19.96</v>
      </c>
      <c r="O385" s="110"/>
      <c r="P385" s="110"/>
      <c r="Q385" s="110"/>
      <c r="R385" s="111"/>
    </row>
    <row r="386" customFormat="false" ht="15" hidden="false" customHeight="true" outlineLevel="0" collapsed="false">
      <c r="A386" s="114"/>
      <c r="B386" s="114"/>
      <c r="C386" s="115" t="s">
        <v>136</v>
      </c>
      <c r="D386" s="115"/>
      <c r="E386" s="118"/>
      <c r="F386" s="118"/>
      <c r="G386" s="112"/>
      <c r="H386" s="115"/>
      <c r="I386" s="115"/>
      <c r="J386" s="112"/>
      <c r="K386" s="115"/>
      <c r="L386" s="115"/>
      <c r="M386" s="114"/>
      <c r="N386" s="116" t="n">
        <v>15.91</v>
      </c>
      <c r="O386" s="116"/>
      <c r="P386" s="115"/>
      <c r="Q386" s="115"/>
      <c r="R386" s="117" t="n">
        <v>549</v>
      </c>
    </row>
    <row r="387" customFormat="false" ht="15" hidden="false" customHeight="true" outlineLevel="0" collapsed="false">
      <c r="A387" s="114"/>
      <c r="B387" s="114" t="s">
        <v>206</v>
      </c>
      <c r="C387" s="115" t="s">
        <v>207</v>
      </c>
      <c r="D387" s="115"/>
      <c r="E387" s="118" t="s">
        <v>139</v>
      </c>
      <c r="F387" s="118"/>
      <c r="G387" s="112" t="n">
        <v>102</v>
      </c>
      <c r="H387" s="116" t="n">
        <v>1</v>
      </c>
      <c r="I387" s="116"/>
      <c r="J387" s="112" t="n">
        <v>102</v>
      </c>
      <c r="K387" s="116"/>
      <c r="L387" s="116"/>
      <c r="M387" s="112"/>
      <c r="N387" s="116" t="n">
        <v>16.23</v>
      </c>
      <c r="O387" s="116"/>
      <c r="P387" s="116"/>
      <c r="Q387" s="116"/>
      <c r="R387" s="117" t="n">
        <v>560</v>
      </c>
    </row>
    <row r="388" customFormat="false" ht="15" hidden="false" customHeight="true" outlineLevel="0" collapsed="false">
      <c r="A388" s="114"/>
      <c r="B388" s="114" t="s">
        <v>208</v>
      </c>
      <c r="C388" s="115" t="s">
        <v>209</v>
      </c>
      <c r="D388" s="115"/>
      <c r="E388" s="118" t="s">
        <v>139</v>
      </c>
      <c r="F388" s="118"/>
      <c r="G388" s="112" t="n">
        <v>51</v>
      </c>
      <c r="H388" s="116" t="n">
        <v>1</v>
      </c>
      <c r="I388" s="116"/>
      <c r="J388" s="112" t="n">
        <v>51</v>
      </c>
      <c r="K388" s="116"/>
      <c r="L388" s="116"/>
      <c r="M388" s="112"/>
      <c r="N388" s="116" t="n">
        <v>8.11</v>
      </c>
      <c r="O388" s="116"/>
      <c r="P388" s="116"/>
      <c r="Q388" s="116"/>
      <c r="R388" s="117" t="n">
        <v>280</v>
      </c>
    </row>
    <row r="389" customFormat="false" ht="15" hidden="false" customHeight="true" outlineLevel="0" collapsed="false">
      <c r="A389" s="119"/>
      <c r="B389" s="119"/>
      <c r="C389" s="109" t="s">
        <v>142</v>
      </c>
      <c r="D389" s="109"/>
      <c r="E389" s="109"/>
      <c r="F389" s="109"/>
      <c r="G389" s="109"/>
      <c r="H389" s="109"/>
      <c r="I389" s="109"/>
      <c r="J389" s="109"/>
      <c r="K389" s="120"/>
      <c r="L389" s="120"/>
      <c r="M389" s="120"/>
      <c r="N389" s="110" t="n">
        <v>44.3</v>
      </c>
      <c r="O389" s="110"/>
      <c r="P389" s="110"/>
      <c r="Q389" s="110"/>
      <c r="R389" s="111"/>
    </row>
    <row r="390" customFormat="false" ht="38.25" hidden="false" customHeight="true" outlineLevel="0" collapsed="false">
      <c r="A390" s="113" t="s">
        <v>298</v>
      </c>
      <c r="B390" s="114" t="s">
        <v>281</v>
      </c>
      <c r="C390" s="115" t="s">
        <v>282</v>
      </c>
      <c r="D390" s="115"/>
      <c r="E390" s="116" t="s">
        <v>170</v>
      </c>
      <c r="F390" s="116"/>
      <c r="G390" s="112" t="n">
        <v>1</v>
      </c>
      <c r="H390" s="116" t="n">
        <v>1</v>
      </c>
      <c r="I390" s="116"/>
      <c r="J390" s="112" t="n">
        <v>1</v>
      </c>
      <c r="K390" s="116" t="n">
        <v>6851</v>
      </c>
      <c r="L390" s="116"/>
      <c r="M390" s="112" t="n">
        <v>1</v>
      </c>
      <c r="N390" s="116" t="n">
        <v>1003.07</v>
      </c>
      <c r="O390" s="116"/>
      <c r="P390" s="116" t="n">
        <v>0.1464129</v>
      </c>
      <c r="Q390" s="116"/>
      <c r="R390" s="117" t="n">
        <v>6851</v>
      </c>
    </row>
    <row r="391" customFormat="false" ht="15" hidden="false" customHeight="true" outlineLevel="0" collapsed="false">
      <c r="A391" s="119"/>
      <c r="B391" s="119"/>
      <c r="C391" s="109" t="s">
        <v>142</v>
      </c>
      <c r="D391" s="109"/>
      <c r="E391" s="109"/>
      <c r="F391" s="109"/>
      <c r="G391" s="109"/>
      <c r="H391" s="109"/>
      <c r="I391" s="109"/>
      <c r="J391" s="109"/>
      <c r="K391" s="120"/>
      <c r="L391" s="120"/>
      <c r="M391" s="120"/>
      <c r="N391" s="110" t="n">
        <v>1003.07</v>
      </c>
      <c r="O391" s="110"/>
      <c r="P391" s="110"/>
      <c r="Q391" s="110"/>
      <c r="R391" s="111" t="n">
        <v>6851</v>
      </c>
    </row>
    <row r="392" customFormat="false" ht="15" hidden="false" customHeight="true" outlineLevel="0" collapsed="false">
      <c r="A392" s="107" t="s">
        <v>301</v>
      </c>
      <c r="B392" s="108" t="s">
        <v>284</v>
      </c>
      <c r="C392" s="109" t="s">
        <v>285</v>
      </c>
      <c r="D392" s="109"/>
      <c r="E392" s="110" t="s">
        <v>286</v>
      </c>
      <c r="F392" s="110"/>
      <c r="G392" s="111" t="n">
        <v>10</v>
      </c>
      <c r="H392" s="110" t="n">
        <v>1</v>
      </c>
      <c r="I392" s="110"/>
      <c r="J392" s="111" t="n">
        <v>10</v>
      </c>
      <c r="K392" s="110"/>
      <c r="L392" s="110"/>
      <c r="M392" s="111"/>
      <c r="N392" s="110"/>
      <c r="O392" s="110"/>
      <c r="P392" s="110"/>
      <c r="Q392" s="110"/>
      <c r="R392" s="112"/>
    </row>
    <row r="393" customFormat="false" ht="15" hidden="false" customHeight="true" outlineLevel="0" collapsed="false">
      <c r="A393" s="113"/>
      <c r="B393" s="114" t="s">
        <v>201</v>
      </c>
      <c r="C393" s="115" t="s">
        <v>202</v>
      </c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4"/>
    </row>
    <row r="394" customFormat="false" ht="15" hidden="false" customHeight="true" outlineLevel="0" collapsed="false">
      <c r="A394" s="113"/>
      <c r="B394" s="114"/>
      <c r="C394" s="115" t="s">
        <v>124</v>
      </c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4"/>
    </row>
    <row r="395" customFormat="false" ht="15" hidden="false" customHeight="true" outlineLevel="0" collapsed="false">
      <c r="A395" s="114"/>
      <c r="B395" s="112" t="s">
        <v>118</v>
      </c>
      <c r="C395" s="115" t="s">
        <v>125</v>
      </c>
      <c r="D395" s="115"/>
      <c r="E395" s="115"/>
      <c r="F395" s="115"/>
      <c r="G395" s="114"/>
      <c r="H395" s="116"/>
      <c r="I395" s="116"/>
      <c r="J395" s="112"/>
      <c r="K395" s="116" t="n">
        <v>14.19</v>
      </c>
      <c r="L395" s="116"/>
      <c r="M395" s="112" t="n">
        <v>1.15</v>
      </c>
      <c r="N395" s="116" t="n">
        <v>163.19</v>
      </c>
      <c r="O395" s="116"/>
      <c r="P395" s="116" t="n">
        <v>34.46</v>
      </c>
      <c r="Q395" s="116"/>
      <c r="R395" s="117" t="n">
        <v>5624</v>
      </c>
    </row>
    <row r="396" customFormat="false" ht="15" hidden="false" customHeight="true" outlineLevel="0" collapsed="false">
      <c r="A396" s="114"/>
      <c r="B396" s="112" t="s">
        <v>126</v>
      </c>
      <c r="C396" s="115" t="s">
        <v>127</v>
      </c>
      <c r="D396" s="115"/>
      <c r="E396" s="115"/>
      <c r="F396" s="115"/>
      <c r="G396" s="114"/>
      <c r="H396" s="116"/>
      <c r="I396" s="116"/>
      <c r="J396" s="112"/>
      <c r="K396" s="116" t="n">
        <v>39.45</v>
      </c>
      <c r="L396" s="116"/>
      <c r="M396" s="112" t="n">
        <v>1.15</v>
      </c>
      <c r="N396" s="116" t="n">
        <v>453.67</v>
      </c>
      <c r="O396" s="116"/>
      <c r="P396" s="116"/>
      <c r="Q396" s="116"/>
      <c r="R396" s="112"/>
    </row>
    <row r="397" customFormat="false" ht="15" hidden="false" customHeight="true" outlineLevel="0" collapsed="false">
      <c r="A397" s="114"/>
      <c r="B397" s="112" t="s">
        <v>128</v>
      </c>
      <c r="C397" s="115" t="s">
        <v>129</v>
      </c>
      <c r="D397" s="115"/>
      <c r="E397" s="115"/>
      <c r="F397" s="115"/>
      <c r="G397" s="114"/>
      <c r="H397" s="116"/>
      <c r="I397" s="116"/>
      <c r="J397" s="112"/>
      <c r="K397" s="116" t="n">
        <v>6.35</v>
      </c>
      <c r="L397" s="116"/>
      <c r="M397" s="112" t="n">
        <v>1.15</v>
      </c>
      <c r="N397" s="116" t="n">
        <v>73.03</v>
      </c>
      <c r="O397" s="116"/>
      <c r="P397" s="116" t="n">
        <v>34.46</v>
      </c>
      <c r="Q397" s="116"/>
      <c r="R397" s="117" t="n">
        <v>2516</v>
      </c>
    </row>
    <row r="398" customFormat="false" ht="15" hidden="false" customHeight="true" outlineLevel="0" collapsed="false">
      <c r="A398" s="114"/>
      <c r="B398" s="112" t="s">
        <v>130</v>
      </c>
      <c r="C398" s="115" t="s">
        <v>131</v>
      </c>
      <c r="D398" s="115"/>
      <c r="E398" s="115"/>
      <c r="F398" s="115"/>
      <c r="G398" s="114"/>
      <c r="H398" s="116"/>
      <c r="I398" s="116"/>
      <c r="J398" s="112"/>
      <c r="K398" s="116" t="n">
        <v>0.28</v>
      </c>
      <c r="L398" s="116"/>
      <c r="M398" s="112" t="n">
        <v>1</v>
      </c>
      <c r="N398" s="116" t="n">
        <v>2.8</v>
      </c>
      <c r="O398" s="116"/>
      <c r="P398" s="116"/>
      <c r="Q398" s="116"/>
      <c r="R398" s="112"/>
    </row>
    <row r="399" customFormat="false" ht="25.5" hidden="false" customHeight="true" outlineLevel="0" collapsed="false">
      <c r="A399" s="113"/>
      <c r="B399" s="114" t="s">
        <v>203</v>
      </c>
      <c r="C399" s="115" t="s">
        <v>204</v>
      </c>
      <c r="D399" s="115"/>
      <c r="E399" s="116" t="s">
        <v>205</v>
      </c>
      <c r="F399" s="116"/>
      <c r="G399" s="112" t="n">
        <v>0.28</v>
      </c>
      <c r="H399" s="116" t="n">
        <v>1</v>
      </c>
      <c r="I399" s="116"/>
      <c r="J399" s="112" t="n">
        <v>2.8</v>
      </c>
      <c r="K399" s="116"/>
      <c r="L399" s="116"/>
      <c r="M399" s="114"/>
      <c r="N399" s="115"/>
      <c r="O399" s="115"/>
      <c r="P399" s="116"/>
      <c r="Q399" s="116"/>
      <c r="R399" s="114"/>
    </row>
    <row r="400" customFormat="false" ht="15" hidden="false" customHeight="true" outlineLevel="0" collapsed="false">
      <c r="A400" s="114"/>
      <c r="B400" s="114"/>
      <c r="C400" s="115" t="s">
        <v>132</v>
      </c>
      <c r="D400" s="115"/>
      <c r="E400" s="118" t="s">
        <v>133</v>
      </c>
      <c r="F400" s="118"/>
      <c r="G400" s="112" t="n">
        <v>0.71</v>
      </c>
      <c r="H400" s="116" t="n">
        <v>1.15</v>
      </c>
      <c r="I400" s="116"/>
      <c r="J400" s="112" t="n">
        <v>8.165</v>
      </c>
      <c r="K400" s="115"/>
      <c r="L400" s="115"/>
      <c r="M400" s="114"/>
      <c r="N400" s="115"/>
      <c r="O400" s="115"/>
      <c r="P400" s="115"/>
      <c r="Q400" s="115"/>
      <c r="R400" s="112"/>
    </row>
    <row r="401" customFormat="false" ht="15" hidden="false" customHeight="true" outlineLevel="0" collapsed="false">
      <c r="A401" s="114"/>
      <c r="B401" s="114"/>
      <c r="C401" s="115" t="s">
        <v>134</v>
      </c>
      <c r="D401" s="115"/>
      <c r="E401" s="118" t="s">
        <v>133</v>
      </c>
      <c r="F401" s="118"/>
      <c r="G401" s="112" t="n">
        <v>0.24</v>
      </c>
      <c r="H401" s="116" t="n">
        <v>1.15</v>
      </c>
      <c r="I401" s="116"/>
      <c r="J401" s="112" t="n">
        <v>2.76</v>
      </c>
      <c r="K401" s="115"/>
      <c r="L401" s="115"/>
      <c r="M401" s="114"/>
      <c r="N401" s="115"/>
      <c r="O401" s="115"/>
      <c r="P401" s="115"/>
      <c r="Q401" s="115"/>
      <c r="R401" s="112"/>
    </row>
    <row r="402" customFormat="false" ht="15" hidden="false" customHeight="true" outlineLevel="0" collapsed="false">
      <c r="A402" s="114"/>
      <c r="B402" s="114"/>
      <c r="C402" s="109" t="s">
        <v>135</v>
      </c>
      <c r="D402" s="109"/>
      <c r="E402" s="109"/>
      <c r="F402" s="109"/>
      <c r="G402" s="109"/>
      <c r="H402" s="109"/>
      <c r="I402" s="109"/>
      <c r="J402" s="109"/>
      <c r="K402" s="110" t="n">
        <v>53.92</v>
      </c>
      <c r="L402" s="110"/>
      <c r="M402" s="114"/>
      <c r="N402" s="110" t="n">
        <v>619.66</v>
      </c>
      <c r="O402" s="110"/>
      <c r="P402" s="110"/>
      <c r="Q402" s="110"/>
      <c r="R402" s="111"/>
    </row>
    <row r="403" customFormat="false" ht="15" hidden="false" customHeight="true" outlineLevel="0" collapsed="false">
      <c r="A403" s="114"/>
      <c r="B403" s="114"/>
      <c r="C403" s="115" t="s">
        <v>136</v>
      </c>
      <c r="D403" s="115"/>
      <c r="E403" s="118"/>
      <c r="F403" s="118"/>
      <c r="G403" s="112"/>
      <c r="H403" s="115"/>
      <c r="I403" s="115"/>
      <c r="J403" s="112"/>
      <c r="K403" s="115"/>
      <c r="L403" s="115"/>
      <c r="M403" s="114"/>
      <c r="N403" s="116" t="n">
        <v>236.22</v>
      </c>
      <c r="O403" s="116"/>
      <c r="P403" s="115"/>
      <c r="Q403" s="115"/>
      <c r="R403" s="117" t="n">
        <v>8140</v>
      </c>
    </row>
    <row r="404" customFormat="false" ht="15" hidden="false" customHeight="true" outlineLevel="0" collapsed="false">
      <c r="A404" s="114"/>
      <c r="B404" s="114" t="s">
        <v>206</v>
      </c>
      <c r="C404" s="115" t="s">
        <v>207</v>
      </c>
      <c r="D404" s="115"/>
      <c r="E404" s="118" t="s">
        <v>139</v>
      </c>
      <c r="F404" s="118"/>
      <c r="G404" s="112" t="n">
        <v>102</v>
      </c>
      <c r="H404" s="116" t="n">
        <v>1</v>
      </c>
      <c r="I404" s="116"/>
      <c r="J404" s="112" t="n">
        <v>102</v>
      </c>
      <c r="K404" s="116"/>
      <c r="L404" s="116"/>
      <c r="M404" s="112"/>
      <c r="N404" s="116" t="n">
        <v>240.94</v>
      </c>
      <c r="O404" s="116"/>
      <c r="P404" s="116"/>
      <c r="Q404" s="116"/>
      <c r="R404" s="117" t="n">
        <v>8303</v>
      </c>
    </row>
    <row r="405" customFormat="false" ht="15" hidden="false" customHeight="true" outlineLevel="0" collapsed="false">
      <c r="A405" s="114"/>
      <c r="B405" s="114" t="s">
        <v>208</v>
      </c>
      <c r="C405" s="115" t="s">
        <v>209</v>
      </c>
      <c r="D405" s="115"/>
      <c r="E405" s="118" t="s">
        <v>139</v>
      </c>
      <c r="F405" s="118"/>
      <c r="G405" s="112" t="n">
        <v>51</v>
      </c>
      <c r="H405" s="116" t="n">
        <v>1</v>
      </c>
      <c r="I405" s="116"/>
      <c r="J405" s="112" t="n">
        <v>51</v>
      </c>
      <c r="K405" s="116"/>
      <c r="L405" s="116"/>
      <c r="M405" s="112"/>
      <c r="N405" s="116" t="n">
        <v>120.47</v>
      </c>
      <c r="O405" s="116"/>
      <c r="P405" s="116"/>
      <c r="Q405" s="116"/>
      <c r="R405" s="117" t="n">
        <v>4151</v>
      </c>
    </row>
    <row r="406" customFormat="false" ht="15" hidden="false" customHeight="true" outlineLevel="0" collapsed="false">
      <c r="A406" s="119"/>
      <c r="B406" s="119"/>
      <c r="C406" s="109" t="s">
        <v>142</v>
      </c>
      <c r="D406" s="109"/>
      <c r="E406" s="109"/>
      <c r="F406" s="109"/>
      <c r="G406" s="109"/>
      <c r="H406" s="109"/>
      <c r="I406" s="109"/>
      <c r="J406" s="109"/>
      <c r="K406" s="120"/>
      <c r="L406" s="120"/>
      <c r="M406" s="120"/>
      <c r="N406" s="110" t="n">
        <v>981.07</v>
      </c>
      <c r="O406" s="110"/>
      <c r="P406" s="110"/>
      <c r="Q406" s="110"/>
      <c r="R406" s="111"/>
    </row>
    <row r="407" customFormat="false" ht="38.25" hidden="false" customHeight="true" outlineLevel="0" collapsed="false">
      <c r="A407" s="113" t="s">
        <v>305</v>
      </c>
      <c r="B407" s="114" t="s">
        <v>288</v>
      </c>
      <c r="C407" s="115" t="s">
        <v>289</v>
      </c>
      <c r="D407" s="115"/>
      <c r="E407" s="116" t="s">
        <v>170</v>
      </c>
      <c r="F407" s="116"/>
      <c r="G407" s="112" t="n">
        <v>5</v>
      </c>
      <c r="H407" s="116" t="n">
        <v>1</v>
      </c>
      <c r="I407" s="116"/>
      <c r="J407" s="112" t="n">
        <v>5</v>
      </c>
      <c r="K407" s="116" t="n">
        <v>186257.5</v>
      </c>
      <c r="L407" s="116"/>
      <c r="M407" s="112" t="n">
        <v>1</v>
      </c>
      <c r="N407" s="116" t="n">
        <v>174398.41</v>
      </c>
      <c r="O407" s="116"/>
      <c r="P407" s="116" t="n">
        <v>0.1872659</v>
      </c>
      <c r="Q407" s="116"/>
      <c r="R407" s="117" t="n">
        <v>931288</v>
      </c>
    </row>
    <row r="408" customFormat="false" ht="15" hidden="false" customHeight="true" outlineLevel="0" collapsed="false">
      <c r="A408" s="119"/>
      <c r="B408" s="119"/>
      <c r="C408" s="109" t="s">
        <v>142</v>
      </c>
      <c r="D408" s="109"/>
      <c r="E408" s="109"/>
      <c r="F408" s="109"/>
      <c r="G408" s="109"/>
      <c r="H408" s="109"/>
      <c r="I408" s="109"/>
      <c r="J408" s="109"/>
      <c r="K408" s="120"/>
      <c r="L408" s="120"/>
      <c r="M408" s="120"/>
      <c r="N408" s="110" t="n">
        <v>174398.41</v>
      </c>
      <c r="O408" s="110"/>
      <c r="P408" s="110"/>
      <c r="Q408" s="110"/>
      <c r="R408" s="111" t="n">
        <v>931288</v>
      </c>
    </row>
    <row r="409" customFormat="false" ht="15" hidden="false" customHeight="true" outlineLevel="0" collapsed="false">
      <c r="A409" s="107" t="s">
        <v>308</v>
      </c>
      <c r="B409" s="108" t="s">
        <v>291</v>
      </c>
      <c r="C409" s="109" t="s">
        <v>432</v>
      </c>
      <c r="D409" s="109"/>
      <c r="E409" s="110" t="s">
        <v>251</v>
      </c>
      <c r="F409" s="110"/>
      <c r="G409" s="111" t="n">
        <v>0.577</v>
      </c>
      <c r="H409" s="110" t="n">
        <v>1</v>
      </c>
      <c r="I409" s="110"/>
      <c r="J409" s="111" t="n">
        <v>0.577</v>
      </c>
      <c r="K409" s="110"/>
      <c r="L409" s="110"/>
      <c r="M409" s="111"/>
      <c r="N409" s="110"/>
      <c r="O409" s="110"/>
      <c r="P409" s="110"/>
      <c r="Q409" s="110"/>
      <c r="R409" s="112"/>
    </row>
    <row r="410" customFormat="false" ht="15" hidden="false" customHeight="true" outlineLevel="0" collapsed="false">
      <c r="A410" s="113"/>
      <c r="B410" s="114" t="s">
        <v>122</v>
      </c>
      <c r="C410" s="115" t="s">
        <v>123</v>
      </c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4"/>
    </row>
    <row r="411" customFormat="false" ht="15" hidden="false" customHeight="true" outlineLevel="0" collapsed="false">
      <c r="A411" s="113"/>
      <c r="B411" s="114"/>
      <c r="C411" s="115" t="s">
        <v>124</v>
      </c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4"/>
    </row>
    <row r="412" customFormat="false" ht="15" hidden="false" customHeight="true" outlineLevel="0" collapsed="false">
      <c r="A412" s="114"/>
      <c r="B412" s="112" t="s">
        <v>118</v>
      </c>
      <c r="C412" s="115" t="s">
        <v>125</v>
      </c>
      <c r="D412" s="115"/>
      <c r="E412" s="115"/>
      <c r="F412" s="115"/>
      <c r="G412" s="114"/>
      <c r="H412" s="116"/>
      <c r="I412" s="116"/>
      <c r="J412" s="112"/>
      <c r="K412" s="116" t="n">
        <v>1214.12</v>
      </c>
      <c r="L412" s="116"/>
      <c r="M412" s="112" t="n">
        <v>1.15</v>
      </c>
      <c r="N412" s="116" t="n">
        <v>805.63</v>
      </c>
      <c r="O412" s="116"/>
      <c r="P412" s="116" t="n">
        <v>34.46</v>
      </c>
      <c r="Q412" s="116"/>
      <c r="R412" s="117" t="n">
        <v>27762</v>
      </c>
    </row>
    <row r="413" customFormat="false" ht="15" hidden="false" customHeight="true" outlineLevel="0" collapsed="false">
      <c r="A413" s="114"/>
      <c r="B413" s="112" t="s">
        <v>126</v>
      </c>
      <c r="C413" s="115" t="s">
        <v>127</v>
      </c>
      <c r="D413" s="115"/>
      <c r="E413" s="115"/>
      <c r="F413" s="115"/>
      <c r="G413" s="114"/>
      <c r="H413" s="116"/>
      <c r="I413" s="116"/>
      <c r="J413" s="112"/>
      <c r="K413" s="116" t="n">
        <v>3442.08</v>
      </c>
      <c r="L413" s="116"/>
      <c r="M413" s="112" t="n">
        <v>1.15</v>
      </c>
      <c r="N413" s="116" t="n">
        <v>2283.99</v>
      </c>
      <c r="O413" s="116"/>
      <c r="P413" s="116"/>
      <c r="Q413" s="116"/>
      <c r="R413" s="112"/>
    </row>
    <row r="414" customFormat="false" ht="15" hidden="false" customHeight="true" outlineLevel="0" collapsed="false">
      <c r="A414" s="114"/>
      <c r="B414" s="112" t="s">
        <v>128</v>
      </c>
      <c r="C414" s="115" t="s">
        <v>129</v>
      </c>
      <c r="D414" s="115"/>
      <c r="E414" s="115"/>
      <c r="F414" s="115"/>
      <c r="G414" s="114"/>
      <c r="H414" s="116"/>
      <c r="I414" s="116"/>
      <c r="J414" s="112"/>
      <c r="K414" s="116" t="n">
        <v>772.97</v>
      </c>
      <c r="L414" s="116"/>
      <c r="M414" s="112" t="n">
        <v>1.15</v>
      </c>
      <c r="N414" s="116" t="n">
        <v>512.9</v>
      </c>
      <c r="O414" s="116"/>
      <c r="P414" s="116" t="n">
        <v>34.46</v>
      </c>
      <c r="Q414" s="116"/>
      <c r="R414" s="117" t="n">
        <v>17675</v>
      </c>
    </row>
    <row r="415" customFormat="false" ht="15" hidden="false" customHeight="true" outlineLevel="0" collapsed="false">
      <c r="A415" s="114"/>
      <c r="B415" s="112" t="s">
        <v>130</v>
      </c>
      <c r="C415" s="115" t="s">
        <v>131</v>
      </c>
      <c r="D415" s="115"/>
      <c r="E415" s="115"/>
      <c r="F415" s="115"/>
      <c r="G415" s="114"/>
      <c r="H415" s="116"/>
      <c r="I415" s="116"/>
      <c r="J415" s="112"/>
      <c r="K415" s="116" t="n">
        <v>9339.6</v>
      </c>
      <c r="L415" s="116"/>
      <c r="M415" s="112" t="n">
        <v>1</v>
      </c>
      <c r="N415" s="116" t="n">
        <v>5388.95</v>
      </c>
      <c r="O415" s="116"/>
      <c r="P415" s="116"/>
      <c r="Q415" s="116"/>
      <c r="R415" s="112"/>
    </row>
    <row r="416" customFormat="false" ht="25.5" hidden="false" customHeight="true" outlineLevel="0" collapsed="false">
      <c r="A416" s="113"/>
      <c r="B416" s="114" t="s">
        <v>293</v>
      </c>
      <c r="C416" s="115" t="s">
        <v>294</v>
      </c>
      <c r="D416" s="115"/>
      <c r="E416" s="116" t="s">
        <v>251</v>
      </c>
      <c r="F416" s="116"/>
      <c r="G416" s="112" t="n">
        <v>1.02</v>
      </c>
      <c r="H416" s="116" t="n">
        <v>1</v>
      </c>
      <c r="I416" s="116"/>
      <c r="J416" s="112" t="n">
        <v>0.58854</v>
      </c>
      <c r="K416" s="116"/>
      <c r="L416" s="116"/>
      <c r="M416" s="114"/>
      <c r="N416" s="115"/>
      <c r="O416" s="115"/>
      <c r="P416" s="116"/>
      <c r="Q416" s="116"/>
      <c r="R416" s="114"/>
    </row>
    <row r="417" customFormat="false" ht="15" hidden="false" customHeight="true" outlineLevel="0" collapsed="false">
      <c r="A417" s="114"/>
      <c r="B417" s="114"/>
      <c r="C417" s="115" t="s">
        <v>132</v>
      </c>
      <c r="D417" s="115"/>
      <c r="E417" s="118" t="s">
        <v>133</v>
      </c>
      <c r="F417" s="118"/>
      <c r="G417" s="112" t="n">
        <v>65.24</v>
      </c>
      <c r="H417" s="116" t="n">
        <v>1.15</v>
      </c>
      <c r="I417" s="116"/>
      <c r="J417" s="112" t="n">
        <v>43.290002</v>
      </c>
      <c r="K417" s="115"/>
      <c r="L417" s="115"/>
      <c r="M417" s="114"/>
      <c r="N417" s="115"/>
      <c r="O417" s="115"/>
      <c r="P417" s="115"/>
      <c r="Q417" s="115"/>
      <c r="R417" s="112"/>
    </row>
    <row r="418" customFormat="false" ht="15" hidden="false" customHeight="true" outlineLevel="0" collapsed="false">
      <c r="A418" s="114"/>
      <c r="B418" s="114"/>
      <c r="C418" s="115" t="s">
        <v>134</v>
      </c>
      <c r="D418" s="115"/>
      <c r="E418" s="118" t="s">
        <v>133</v>
      </c>
      <c r="F418" s="118"/>
      <c r="G418" s="112" t="n">
        <v>37.18</v>
      </c>
      <c r="H418" s="116" t="n">
        <v>1.15</v>
      </c>
      <c r="I418" s="116"/>
      <c r="J418" s="112" t="n">
        <v>24.670789</v>
      </c>
      <c r="K418" s="115"/>
      <c r="L418" s="115"/>
      <c r="M418" s="114"/>
      <c r="N418" s="115"/>
      <c r="O418" s="115"/>
      <c r="P418" s="115"/>
      <c r="Q418" s="115"/>
      <c r="R418" s="112"/>
    </row>
    <row r="419" customFormat="false" ht="15" hidden="false" customHeight="true" outlineLevel="0" collapsed="false">
      <c r="A419" s="114"/>
      <c r="B419" s="114"/>
      <c r="C419" s="109" t="s">
        <v>135</v>
      </c>
      <c r="D419" s="109"/>
      <c r="E419" s="109"/>
      <c r="F419" s="109"/>
      <c r="G419" s="109"/>
      <c r="H419" s="109"/>
      <c r="I419" s="109"/>
      <c r="J419" s="109"/>
      <c r="K419" s="110" t="n">
        <v>13995.8</v>
      </c>
      <c r="L419" s="110"/>
      <c r="M419" s="114"/>
      <c r="N419" s="110" t="n">
        <v>8478.57</v>
      </c>
      <c r="O419" s="110"/>
      <c r="P419" s="110"/>
      <c r="Q419" s="110"/>
      <c r="R419" s="111"/>
    </row>
    <row r="420" customFormat="false" ht="15" hidden="false" customHeight="true" outlineLevel="0" collapsed="false">
      <c r="A420" s="114"/>
      <c r="B420" s="114"/>
      <c r="C420" s="115" t="s">
        <v>136</v>
      </c>
      <c r="D420" s="115"/>
      <c r="E420" s="118"/>
      <c r="F420" s="118"/>
      <c r="G420" s="112"/>
      <c r="H420" s="115"/>
      <c r="I420" s="115"/>
      <c r="J420" s="112"/>
      <c r="K420" s="115"/>
      <c r="L420" s="115"/>
      <c r="M420" s="114"/>
      <c r="N420" s="116" t="n">
        <v>1318.53</v>
      </c>
      <c r="O420" s="116"/>
      <c r="P420" s="115"/>
      <c r="Q420" s="115"/>
      <c r="R420" s="117" t="n">
        <v>45437</v>
      </c>
    </row>
    <row r="421" customFormat="false" ht="15" hidden="false" customHeight="true" outlineLevel="0" collapsed="false">
      <c r="A421" s="114"/>
      <c r="B421" s="114" t="s">
        <v>171</v>
      </c>
      <c r="C421" s="115" t="s">
        <v>172</v>
      </c>
      <c r="D421" s="115"/>
      <c r="E421" s="118" t="s">
        <v>139</v>
      </c>
      <c r="F421" s="118"/>
      <c r="G421" s="112" t="n">
        <v>108</v>
      </c>
      <c r="H421" s="116" t="n">
        <v>0.9</v>
      </c>
      <c r="I421" s="116"/>
      <c r="J421" s="112" t="n">
        <v>97.2</v>
      </c>
      <c r="K421" s="116"/>
      <c r="L421" s="116"/>
      <c r="M421" s="112"/>
      <c r="N421" s="116" t="n">
        <v>1281.61</v>
      </c>
      <c r="O421" s="116"/>
      <c r="P421" s="116"/>
      <c r="Q421" s="116"/>
      <c r="R421" s="117" t="n">
        <v>49072</v>
      </c>
    </row>
    <row r="422" customFormat="false" ht="15" hidden="false" customHeight="true" outlineLevel="0" collapsed="false">
      <c r="A422" s="114"/>
      <c r="B422" s="114" t="s">
        <v>173</v>
      </c>
      <c r="C422" s="115" t="s">
        <v>174</v>
      </c>
      <c r="D422" s="115"/>
      <c r="E422" s="118" t="s">
        <v>139</v>
      </c>
      <c r="F422" s="118"/>
      <c r="G422" s="112" t="n">
        <v>60</v>
      </c>
      <c r="H422" s="116" t="n">
        <v>0.85</v>
      </c>
      <c r="I422" s="116"/>
      <c r="J422" s="112" t="n">
        <v>51</v>
      </c>
      <c r="K422" s="116"/>
      <c r="L422" s="116"/>
      <c r="M422" s="112"/>
      <c r="N422" s="116" t="n">
        <v>672.45</v>
      </c>
      <c r="O422" s="116"/>
      <c r="P422" s="116"/>
      <c r="Q422" s="116"/>
      <c r="R422" s="117" t="n">
        <v>27262</v>
      </c>
    </row>
    <row r="423" customFormat="false" ht="15" hidden="false" customHeight="true" outlineLevel="0" collapsed="false">
      <c r="A423" s="119"/>
      <c r="B423" s="119"/>
      <c r="C423" s="109" t="s">
        <v>142</v>
      </c>
      <c r="D423" s="109"/>
      <c r="E423" s="109"/>
      <c r="F423" s="109"/>
      <c r="G423" s="109"/>
      <c r="H423" s="109"/>
      <c r="I423" s="109"/>
      <c r="J423" s="109"/>
      <c r="K423" s="120"/>
      <c r="L423" s="120"/>
      <c r="M423" s="120"/>
      <c r="N423" s="110" t="n">
        <v>10432.63</v>
      </c>
      <c r="O423" s="110"/>
      <c r="P423" s="110"/>
      <c r="Q423" s="110"/>
      <c r="R423" s="111"/>
    </row>
    <row r="424" customFormat="false" ht="25.5" hidden="false" customHeight="true" outlineLevel="0" collapsed="false">
      <c r="A424" s="113" t="s">
        <v>311</v>
      </c>
      <c r="B424" s="114" t="s">
        <v>296</v>
      </c>
      <c r="C424" s="115" t="s">
        <v>297</v>
      </c>
      <c r="D424" s="115"/>
      <c r="E424" s="116" t="s">
        <v>251</v>
      </c>
      <c r="F424" s="116"/>
      <c r="G424" s="112" t="n">
        <v>0.577</v>
      </c>
      <c r="H424" s="116" t="n">
        <v>1</v>
      </c>
      <c r="I424" s="116"/>
      <c r="J424" s="112" t="n">
        <v>0.577</v>
      </c>
      <c r="K424" s="116" t="n">
        <v>39923.3</v>
      </c>
      <c r="L424" s="116"/>
      <c r="M424" s="112" t="n">
        <v>1</v>
      </c>
      <c r="N424" s="116" t="n">
        <v>23035.74</v>
      </c>
      <c r="O424" s="116"/>
      <c r="P424" s="116"/>
      <c r="Q424" s="116"/>
      <c r="R424" s="112"/>
    </row>
    <row r="425" customFormat="false" ht="15" hidden="false" customHeight="true" outlineLevel="0" collapsed="false">
      <c r="A425" s="119"/>
      <c r="B425" s="119"/>
      <c r="C425" s="109" t="s">
        <v>142</v>
      </c>
      <c r="D425" s="109"/>
      <c r="E425" s="109"/>
      <c r="F425" s="109"/>
      <c r="G425" s="109"/>
      <c r="H425" s="109"/>
      <c r="I425" s="109"/>
      <c r="J425" s="109"/>
      <c r="K425" s="120"/>
      <c r="L425" s="120"/>
      <c r="M425" s="120"/>
      <c r="N425" s="110" t="n">
        <v>23035.74</v>
      </c>
      <c r="O425" s="110"/>
      <c r="P425" s="110"/>
      <c r="Q425" s="110"/>
      <c r="R425" s="111"/>
    </row>
    <row r="426" customFormat="false" ht="15" hidden="false" customHeight="true" outlineLevel="0" collapsed="false">
      <c r="A426" s="107" t="s">
        <v>315</v>
      </c>
      <c r="B426" s="108" t="s">
        <v>433</v>
      </c>
      <c r="C426" s="109" t="s">
        <v>434</v>
      </c>
      <c r="D426" s="109"/>
      <c r="E426" s="110" t="s">
        <v>162</v>
      </c>
      <c r="F426" s="110"/>
      <c r="G426" s="111" t="n">
        <v>4</v>
      </c>
      <c r="H426" s="110" t="n">
        <v>1</v>
      </c>
      <c r="I426" s="110"/>
      <c r="J426" s="111" t="n">
        <v>4</v>
      </c>
      <c r="K426" s="110"/>
      <c r="L426" s="110"/>
      <c r="M426" s="111"/>
      <c r="N426" s="110"/>
      <c r="O426" s="110"/>
      <c r="P426" s="110"/>
      <c r="Q426" s="110"/>
      <c r="R426" s="112"/>
    </row>
    <row r="427" customFormat="false" ht="15" hidden="false" customHeight="true" outlineLevel="0" collapsed="false">
      <c r="A427" s="113"/>
      <c r="B427" s="114" t="s">
        <v>201</v>
      </c>
      <c r="C427" s="115" t="s">
        <v>202</v>
      </c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4"/>
    </row>
    <row r="428" customFormat="false" ht="15" hidden="false" customHeight="true" outlineLevel="0" collapsed="false">
      <c r="A428" s="113"/>
      <c r="B428" s="114"/>
      <c r="C428" s="115" t="s">
        <v>124</v>
      </c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4"/>
    </row>
    <row r="429" customFormat="false" ht="15" hidden="false" customHeight="true" outlineLevel="0" collapsed="false">
      <c r="A429" s="114"/>
      <c r="B429" s="112" t="s">
        <v>118</v>
      </c>
      <c r="C429" s="115" t="s">
        <v>125</v>
      </c>
      <c r="D429" s="115"/>
      <c r="E429" s="115"/>
      <c r="F429" s="115"/>
      <c r="G429" s="114"/>
      <c r="H429" s="116"/>
      <c r="I429" s="116"/>
      <c r="J429" s="112"/>
      <c r="K429" s="116" t="n">
        <v>76.07</v>
      </c>
      <c r="L429" s="116"/>
      <c r="M429" s="112" t="n">
        <v>1.15</v>
      </c>
      <c r="N429" s="116" t="n">
        <v>349.92</v>
      </c>
      <c r="O429" s="116"/>
      <c r="P429" s="116" t="n">
        <v>34.46</v>
      </c>
      <c r="Q429" s="116"/>
      <c r="R429" s="117" t="n">
        <v>12058</v>
      </c>
    </row>
    <row r="430" customFormat="false" ht="15" hidden="false" customHeight="true" outlineLevel="0" collapsed="false">
      <c r="A430" s="114"/>
      <c r="B430" s="112" t="s">
        <v>126</v>
      </c>
      <c r="C430" s="115" t="s">
        <v>127</v>
      </c>
      <c r="D430" s="115"/>
      <c r="E430" s="115"/>
      <c r="F430" s="115"/>
      <c r="G430" s="114"/>
      <c r="H430" s="116"/>
      <c r="I430" s="116"/>
      <c r="J430" s="112"/>
      <c r="K430" s="116" t="n">
        <v>455.95</v>
      </c>
      <c r="L430" s="116"/>
      <c r="M430" s="112" t="n">
        <v>1.15</v>
      </c>
      <c r="N430" s="116" t="n">
        <v>2097.37</v>
      </c>
      <c r="O430" s="116"/>
      <c r="P430" s="116"/>
      <c r="Q430" s="116"/>
      <c r="R430" s="112"/>
    </row>
    <row r="431" customFormat="false" ht="15" hidden="false" customHeight="true" outlineLevel="0" collapsed="false">
      <c r="A431" s="114"/>
      <c r="B431" s="112" t="s">
        <v>128</v>
      </c>
      <c r="C431" s="115" t="s">
        <v>129</v>
      </c>
      <c r="D431" s="115"/>
      <c r="E431" s="115"/>
      <c r="F431" s="115"/>
      <c r="G431" s="114"/>
      <c r="H431" s="116"/>
      <c r="I431" s="116"/>
      <c r="J431" s="112"/>
      <c r="K431" s="116" t="n">
        <v>78.59</v>
      </c>
      <c r="L431" s="116"/>
      <c r="M431" s="112" t="n">
        <v>1.15</v>
      </c>
      <c r="N431" s="116" t="n">
        <v>361.51</v>
      </c>
      <c r="O431" s="116"/>
      <c r="P431" s="116" t="n">
        <v>34.46</v>
      </c>
      <c r="Q431" s="116"/>
      <c r="R431" s="117" t="n">
        <v>12458</v>
      </c>
    </row>
    <row r="432" customFormat="false" ht="15" hidden="false" customHeight="true" outlineLevel="0" collapsed="false">
      <c r="A432" s="114"/>
      <c r="B432" s="112" t="s">
        <v>130</v>
      </c>
      <c r="C432" s="115" t="s">
        <v>131</v>
      </c>
      <c r="D432" s="115"/>
      <c r="E432" s="115"/>
      <c r="F432" s="115"/>
      <c r="G432" s="114"/>
      <c r="H432" s="116"/>
      <c r="I432" s="116"/>
      <c r="J432" s="112"/>
      <c r="K432" s="116" t="n">
        <v>4.29</v>
      </c>
      <c r="L432" s="116"/>
      <c r="M432" s="112" t="n">
        <v>1</v>
      </c>
      <c r="N432" s="116" t="n">
        <v>17.16</v>
      </c>
      <c r="O432" s="116"/>
      <c r="P432" s="116"/>
      <c r="Q432" s="116"/>
      <c r="R432" s="112"/>
    </row>
    <row r="433" customFormat="false" ht="25.5" hidden="false" customHeight="true" outlineLevel="0" collapsed="false">
      <c r="A433" s="113"/>
      <c r="B433" s="114" t="s">
        <v>203</v>
      </c>
      <c r="C433" s="115" t="s">
        <v>204</v>
      </c>
      <c r="D433" s="115"/>
      <c r="E433" s="116" t="s">
        <v>205</v>
      </c>
      <c r="F433" s="116"/>
      <c r="G433" s="112" t="n">
        <v>1.52</v>
      </c>
      <c r="H433" s="116" t="n">
        <v>1</v>
      </c>
      <c r="I433" s="116"/>
      <c r="J433" s="112" t="n">
        <v>6.08</v>
      </c>
      <c r="K433" s="116"/>
      <c r="L433" s="116"/>
      <c r="M433" s="114"/>
      <c r="N433" s="115"/>
      <c r="O433" s="115"/>
      <c r="P433" s="116"/>
      <c r="Q433" s="116"/>
      <c r="R433" s="114"/>
    </row>
    <row r="434" customFormat="false" ht="15" hidden="false" customHeight="true" outlineLevel="0" collapsed="false">
      <c r="A434" s="114"/>
      <c r="B434" s="114"/>
      <c r="C434" s="115" t="s">
        <v>132</v>
      </c>
      <c r="D434" s="115"/>
      <c r="E434" s="118" t="s">
        <v>133</v>
      </c>
      <c r="F434" s="118"/>
      <c r="G434" s="112" t="n">
        <v>4.04</v>
      </c>
      <c r="H434" s="116" t="n">
        <v>1.15</v>
      </c>
      <c r="I434" s="116"/>
      <c r="J434" s="112" t="n">
        <v>18.584</v>
      </c>
      <c r="K434" s="115"/>
      <c r="L434" s="115"/>
      <c r="M434" s="114"/>
      <c r="N434" s="115"/>
      <c r="O434" s="115"/>
      <c r="P434" s="115"/>
      <c r="Q434" s="115"/>
      <c r="R434" s="112"/>
    </row>
    <row r="435" customFormat="false" ht="15" hidden="false" customHeight="true" outlineLevel="0" collapsed="false">
      <c r="A435" s="114"/>
      <c r="B435" s="114"/>
      <c r="C435" s="115" t="s">
        <v>134</v>
      </c>
      <c r="D435" s="115"/>
      <c r="E435" s="118" t="s">
        <v>133</v>
      </c>
      <c r="F435" s="118"/>
      <c r="G435" s="112" t="n">
        <v>2.97</v>
      </c>
      <c r="H435" s="116" t="n">
        <v>1.15</v>
      </c>
      <c r="I435" s="116"/>
      <c r="J435" s="112" t="n">
        <v>13.662</v>
      </c>
      <c r="K435" s="115"/>
      <c r="L435" s="115"/>
      <c r="M435" s="114"/>
      <c r="N435" s="115"/>
      <c r="O435" s="115"/>
      <c r="P435" s="115"/>
      <c r="Q435" s="115"/>
      <c r="R435" s="112"/>
    </row>
    <row r="436" customFormat="false" ht="15" hidden="false" customHeight="true" outlineLevel="0" collapsed="false">
      <c r="A436" s="114"/>
      <c r="B436" s="114"/>
      <c r="C436" s="109" t="s">
        <v>135</v>
      </c>
      <c r="D436" s="109"/>
      <c r="E436" s="109"/>
      <c r="F436" s="109"/>
      <c r="G436" s="109"/>
      <c r="H436" s="109"/>
      <c r="I436" s="109"/>
      <c r="J436" s="109"/>
      <c r="K436" s="110" t="n">
        <v>536.31</v>
      </c>
      <c r="L436" s="110"/>
      <c r="M436" s="114"/>
      <c r="N436" s="110" t="n">
        <v>2464.45</v>
      </c>
      <c r="O436" s="110"/>
      <c r="P436" s="110"/>
      <c r="Q436" s="110"/>
      <c r="R436" s="111"/>
    </row>
    <row r="437" customFormat="false" ht="15" hidden="false" customHeight="true" outlineLevel="0" collapsed="false">
      <c r="A437" s="114"/>
      <c r="B437" s="114"/>
      <c r="C437" s="115" t="s">
        <v>136</v>
      </c>
      <c r="D437" s="115"/>
      <c r="E437" s="118"/>
      <c r="F437" s="118"/>
      <c r="G437" s="112"/>
      <c r="H437" s="115"/>
      <c r="I437" s="115"/>
      <c r="J437" s="112"/>
      <c r="K437" s="115"/>
      <c r="L437" s="115"/>
      <c r="M437" s="114"/>
      <c r="N437" s="116" t="n">
        <v>711.43</v>
      </c>
      <c r="O437" s="116"/>
      <c r="P437" s="115"/>
      <c r="Q437" s="115"/>
      <c r="R437" s="117" t="n">
        <v>24516</v>
      </c>
    </row>
    <row r="438" customFormat="false" ht="15" hidden="false" customHeight="true" outlineLevel="0" collapsed="false">
      <c r="A438" s="114"/>
      <c r="B438" s="114" t="s">
        <v>206</v>
      </c>
      <c r="C438" s="115" t="s">
        <v>207</v>
      </c>
      <c r="D438" s="115"/>
      <c r="E438" s="118" t="s">
        <v>139</v>
      </c>
      <c r="F438" s="118"/>
      <c r="G438" s="112" t="n">
        <v>102</v>
      </c>
      <c r="H438" s="116" t="n">
        <v>1</v>
      </c>
      <c r="I438" s="116"/>
      <c r="J438" s="112" t="n">
        <v>102</v>
      </c>
      <c r="K438" s="116"/>
      <c r="L438" s="116"/>
      <c r="M438" s="112"/>
      <c r="N438" s="116" t="n">
        <v>725.66</v>
      </c>
      <c r="O438" s="116"/>
      <c r="P438" s="116"/>
      <c r="Q438" s="116"/>
      <c r="R438" s="117" t="n">
        <v>25006</v>
      </c>
    </row>
    <row r="439" customFormat="false" ht="15" hidden="false" customHeight="true" outlineLevel="0" collapsed="false">
      <c r="A439" s="114"/>
      <c r="B439" s="114" t="s">
        <v>208</v>
      </c>
      <c r="C439" s="115" t="s">
        <v>209</v>
      </c>
      <c r="D439" s="115"/>
      <c r="E439" s="118" t="s">
        <v>139</v>
      </c>
      <c r="F439" s="118"/>
      <c r="G439" s="112" t="n">
        <v>51</v>
      </c>
      <c r="H439" s="116" t="n">
        <v>1</v>
      </c>
      <c r="I439" s="116"/>
      <c r="J439" s="112" t="n">
        <v>51</v>
      </c>
      <c r="K439" s="116"/>
      <c r="L439" s="116"/>
      <c r="M439" s="112"/>
      <c r="N439" s="116" t="n">
        <v>362.83</v>
      </c>
      <c r="O439" s="116"/>
      <c r="P439" s="116"/>
      <c r="Q439" s="116"/>
      <c r="R439" s="117" t="n">
        <v>12503</v>
      </c>
    </row>
    <row r="440" customFormat="false" ht="15" hidden="false" customHeight="true" outlineLevel="0" collapsed="false">
      <c r="A440" s="119"/>
      <c r="B440" s="119"/>
      <c r="C440" s="109" t="s">
        <v>142</v>
      </c>
      <c r="D440" s="109"/>
      <c r="E440" s="109"/>
      <c r="F440" s="109"/>
      <c r="G440" s="109"/>
      <c r="H440" s="109"/>
      <c r="I440" s="109"/>
      <c r="J440" s="109"/>
      <c r="K440" s="120"/>
      <c r="L440" s="120"/>
      <c r="M440" s="120"/>
      <c r="N440" s="110" t="n">
        <v>3552.94</v>
      </c>
      <c r="O440" s="110"/>
      <c r="P440" s="110"/>
      <c r="Q440" s="110"/>
      <c r="R440" s="111"/>
    </row>
    <row r="441" customFormat="false" ht="25.5" hidden="false" customHeight="true" outlineLevel="0" collapsed="false">
      <c r="A441" s="113" t="s">
        <v>319</v>
      </c>
      <c r="B441" s="114" t="s">
        <v>302</v>
      </c>
      <c r="C441" s="115" t="s">
        <v>303</v>
      </c>
      <c r="D441" s="115"/>
      <c r="E441" s="116" t="s">
        <v>304</v>
      </c>
      <c r="F441" s="116"/>
      <c r="G441" s="112" t="n">
        <v>4</v>
      </c>
      <c r="H441" s="116" t="n">
        <v>1</v>
      </c>
      <c r="I441" s="116"/>
      <c r="J441" s="112" t="n">
        <v>4</v>
      </c>
      <c r="K441" s="116" t="n">
        <v>269.27</v>
      </c>
      <c r="L441" s="116"/>
      <c r="M441" s="112" t="n">
        <v>1</v>
      </c>
      <c r="N441" s="116" t="n">
        <v>1077.08</v>
      </c>
      <c r="O441" s="116"/>
      <c r="P441" s="116"/>
      <c r="Q441" s="116"/>
      <c r="R441" s="112"/>
    </row>
    <row r="442" customFormat="false" ht="15" hidden="false" customHeight="true" outlineLevel="0" collapsed="false">
      <c r="A442" s="119"/>
      <c r="B442" s="119"/>
      <c r="C442" s="109" t="s">
        <v>142</v>
      </c>
      <c r="D442" s="109"/>
      <c r="E442" s="109"/>
      <c r="F442" s="109"/>
      <c r="G442" s="109"/>
      <c r="H442" s="109"/>
      <c r="I442" s="109"/>
      <c r="J442" s="109"/>
      <c r="K442" s="120"/>
      <c r="L442" s="120"/>
      <c r="M442" s="120"/>
      <c r="N442" s="110" t="n">
        <v>1077.08</v>
      </c>
      <c r="O442" s="110"/>
      <c r="P442" s="110"/>
      <c r="Q442" s="110"/>
      <c r="R442" s="111"/>
    </row>
    <row r="443" customFormat="false" ht="15" hidden="false" customHeight="true" outlineLevel="0" collapsed="false">
      <c r="A443" s="107" t="s">
        <v>322</v>
      </c>
      <c r="B443" s="108" t="s">
        <v>306</v>
      </c>
      <c r="C443" s="109" t="s">
        <v>307</v>
      </c>
      <c r="D443" s="109"/>
      <c r="E443" s="110" t="s">
        <v>162</v>
      </c>
      <c r="F443" s="110"/>
      <c r="G443" s="111" t="n">
        <v>24</v>
      </c>
      <c r="H443" s="110" t="n">
        <v>1</v>
      </c>
      <c r="I443" s="110"/>
      <c r="J443" s="111" t="n">
        <v>24</v>
      </c>
      <c r="K443" s="110"/>
      <c r="L443" s="110"/>
      <c r="M443" s="111"/>
      <c r="N443" s="110"/>
      <c r="O443" s="110"/>
      <c r="P443" s="110"/>
      <c r="Q443" s="110"/>
      <c r="R443" s="112"/>
    </row>
    <row r="444" customFormat="false" ht="15" hidden="false" customHeight="true" outlineLevel="0" collapsed="false">
      <c r="A444" s="113"/>
      <c r="B444" s="114" t="s">
        <v>234</v>
      </c>
      <c r="C444" s="115" t="s">
        <v>123</v>
      </c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4"/>
    </row>
    <row r="445" customFormat="false" ht="15" hidden="false" customHeight="true" outlineLevel="0" collapsed="false">
      <c r="A445" s="113"/>
      <c r="B445" s="114"/>
      <c r="C445" s="115" t="s">
        <v>124</v>
      </c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4"/>
    </row>
    <row r="446" customFormat="false" ht="15" hidden="false" customHeight="true" outlineLevel="0" collapsed="false">
      <c r="A446" s="114"/>
      <c r="B446" s="112" t="s">
        <v>118</v>
      </c>
      <c r="C446" s="115" t="s">
        <v>125</v>
      </c>
      <c r="D446" s="115"/>
      <c r="E446" s="115"/>
      <c r="F446" s="115"/>
      <c r="G446" s="114"/>
      <c r="H446" s="116"/>
      <c r="I446" s="116"/>
      <c r="J446" s="112"/>
      <c r="K446" s="116" t="n">
        <v>4.31</v>
      </c>
      <c r="L446" s="116"/>
      <c r="M446" s="112" t="n">
        <v>1.15</v>
      </c>
      <c r="N446" s="116" t="n">
        <v>118.96</v>
      </c>
      <c r="O446" s="116"/>
      <c r="P446" s="116" t="n">
        <v>34.46</v>
      </c>
      <c r="Q446" s="116"/>
      <c r="R446" s="117" t="n">
        <v>4099</v>
      </c>
    </row>
    <row r="447" customFormat="false" ht="15" hidden="false" customHeight="true" outlineLevel="0" collapsed="false">
      <c r="A447" s="114"/>
      <c r="B447" s="112" t="s">
        <v>126</v>
      </c>
      <c r="C447" s="115" t="s">
        <v>127</v>
      </c>
      <c r="D447" s="115"/>
      <c r="E447" s="115"/>
      <c r="F447" s="115"/>
      <c r="G447" s="114"/>
      <c r="H447" s="116"/>
      <c r="I447" s="116"/>
      <c r="J447" s="112"/>
      <c r="K447" s="116" t="n">
        <v>48.61</v>
      </c>
      <c r="L447" s="116"/>
      <c r="M447" s="112" t="n">
        <v>1.15</v>
      </c>
      <c r="N447" s="116" t="n">
        <v>1341.63</v>
      </c>
      <c r="O447" s="116"/>
      <c r="P447" s="116"/>
      <c r="Q447" s="116"/>
      <c r="R447" s="112"/>
    </row>
    <row r="448" customFormat="false" ht="15" hidden="false" customHeight="true" outlineLevel="0" collapsed="false">
      <c r="A448" s="114"/>
      <c r="B448" s="112" t="s">
        <v>128</v>
      </c>
      <c r="C448" s="115" t="s">
        <v>129</v>
      </c>
      <c r="D448" s="115"/>
      <c r="E448" s="115"/>
      <c r="F448" s="115"/>
      <c r="G448" s="114"/>
      <c r="H448" s="116"/>
      <c r="I448" s="116"/>
      <c r="J448" s="112"/>
      <c r="K448" s="116" t="n">
        <v>7.14</v>
      </c>
      <c r="L448" s="116"/>
      <c r="M448" s="112" t="n">
        <v>1.15</v>
      </c>
      <c r="N448" s="116" t="n">
        <v>197.06</v>
      </c>
      <c r="O448" s="116"/>
      <c r="P448" s="116" t="n">
        <v>34.46</v>
      </c>
      <c r="Q448" s="116"/>
      <c r="R448" s="117" t="n">
        <v>6791</v>
      </c>
    </row>
    <row r="449" customFormat="false" ht="15" hidden="false" customHeight="true" outlineLevel="0" collapsed="false">
      <c r="A449" s="114"/>
      <c r="B449" s="112" t="s">
        <v>130</v>
      </c>
      <c r="C449" s="115" t="s">
        <v>131</v>
      </c>
      <c r="D449" s="115"/>
      <c r="E449" s="115"/>
      <c r="F449" s="115"/>
      <c r="G449" s="114"/>
      <c r="H449" s="116"/>
      <c r="I449" s="116"/>
      <c r="J449" s="112"/>
      <c r="K449" s="116" t="n">
        <v>0.09</v>
      </c>
      <c r="L449" s="116"/>
      <c r="M449" s="112" t="n">
        <v>1</v>
      </c>
      <c r="N449" s="116" t="n">
        <v>2.16</v>
      </c>
      <c r="O449" s="116"/>
      <c r="P449" s="116"/>
      <c r="Q449" s="116"/>
      <c r="R449" s="112"/>
    </row>
    <row r="450" customFormat="false" ht="25.5" hidden="false" customHeight="true" outlineLevel="0" collapsed="false">
      <c r="A450" s="113"/>
      <c r="B450" s="114" t="s">
        <v>203</v>
      </c>
      <c r="C450" s="115" t="s">
        <v>204</v>
      </c>
      <c r="D450" s="115"/>
      <c r="E450" s="116" t="s">
        <v>205</v>
      </c>
      <c r="F450" s="116"/>
      <c r="G450" s="112" t="n">
        <v>0.09</v>
      </c>
      <c r="H450" s="116" t="n">
        <v>1</v>
      </c>
      <c r="I450" s="116"/>
      <c r="J450" s="112" t="n">
        <v>2.16</v>
      </c>
      <c r="K450" s="116"/>
      <c r="L450" s="116"/>
      <c r="M450" s="114"/>
      <c r="N450" s="115"/>
      <c r="O450" s="115"/>
      <c r="P450" s="116"/>
      <c r="Q450" s="116"/>
      <c r="R450" s="114"/>
    </row>
    <row r="451" customFormat="false" ht="15" hidden="false" customHeight="true" outlineLevel="0" collapsed="false">
      <c r="A451" s="114"/>
      <c r="B451" s="114"/>
      <c r="C451" s="115" t="s">
        <v>132</v>
      </c>
      <c r="D451" s="115"/>
      <c r="E451" s="118" t="s">
        <v>133</v>
      </c>
      <c r="F451" s="118"/>
      <c r="G451" s="112" t="n">
        <v>0.24</v>
      </c>
      <c r="H451" s="116" t="n">
        <v>1.15</v>
      </c>
      <c r="I451" s="116"/>
      <c r="J451" s="112" t="n">
        <v>6.624</v>
      </c>
      <c r="K451" s="115"/>
      <c r="L451" s="115"/>
      <c r="M451" s="114"/>
      <c r="N451" s="115"/>
      <c r="O451" s="115"/>
      <c r="P451" s="115"/>
      <c r="Q451" s="115"/>
      <c r="R451" s="112"/>
    </row>
    <row r="452" customFormat="false" ht="15" hidden="false" customHeight="true" outlineLevel="0" collapsed="false">
      <c r="A452" s="114"/>
      <c r="B452" s="114"/>
      <c r="C452" s="115" t="s">
        <v>134</v>
      </c>
      <c r="D452" s="115"/>
      <c r="E452" s="118" t="s">
        <v>133</v>
      </c>
      <c r="F452" s="118"/>
      <c r="G452" s="112" t="n">
        <v>0.27</v>
      </c>
      <c r="H452" s="116" t="n">
        <v>1.15</v>
      </c>
      <c r="I452" s="116"/>
      <c r="J452" s="112" t="n">
        <v>7.452</v>
      </c>
      <c r="K452" s="115"/>
      <c r="L452" s="115"/>
      <c r="M452" s="114"/>
      <c r="N452" s="115"/>
      <c r="O452" s="115"/>
      <c r="P452" s="115"/>
      <c r="Q452" s="115"/>
      <c r="R452" s="112"/>
    </row>
    <row r="453" customFormat="false" ht="15" hidden="false" customHeight="true" outlineLevel="0" collapsed="false">
      <c r="A453" s="114"/>
      <c r="B453" s="114"/>
      <c r="C453" s="109" t="s">
        <v>135</v>
      </c>
      <c r="D453" s="109"/>
      <c r="E453" s="109"/>
      <c r="F453" s="109"/>
      <c r="G453" s="109"/>
      <c r="H453" s="109"/>
      <c r="I453" s="109"/>
      <c r="J453" s="109"/>
      <c r="K453" s="110" t="n">
        <v>53.01</v>
      </c>
      <c r="L453" s="110"/>
      <c r="M453" s="114"/>
      <c r="N453" s="110" t="n">
        <v>1462.75</v>
      </c>
      <c r="O453" s="110"/>
      <c r="P453" s="110"/>
      <c r="Q453" s="110"/>
      <c r="R453" s="111"/>
    </row>
    <row r="454" customFormat="false" ht="15" hidden="false" customHeight="true" outlineLevel="0" collapsed="false">
      <c r="A454" s="114"/>
      <c r="B454" s="114"/>
      <c r="C454" s="115" t="s">
        <v>136</v>
      </c>
      <c r="D454" s="115"/>
      <c r="E454" s="118"/>
      <c r="F454" s="118"/>
      <c r="G454" s="112"/>
      <c r="H454" s="115"/>
      <c r="I454" s="115"/>
      <c r="J454" s="112"/>
      <c r="K454" s="115"/>
      <c r="L454" s="115"/>
      <c r="M454" s="114"/>
      <c r="N454" s="116" t="n">
        <v>316.02</v>
      </c>
      <c r="O454" s="116"/>
      <c r="P454" s="115"/>
      <c r="Q454" s="115"/>
      <c r="R454" s="117" t="n">
        <v>10890</v>
      </c>
    </row>
    <row r="455" customFormat="false" ht="15" hidden="false" customHeight="true" outlineLevel="0" collapsed="false">
      <c r="A455" s="114"/>
      <c r="B455" s="114" t="s">
        <v>206</v>
      </c>
      <c r="C455" s="115" t="s">
        <v>207</v>
      </c>
      <c r="D455" s="115"/>
      <c r="E455" s="118" t="s">
        <v>139</v>
      </c>
      <c r="F455" s="118"/>
      <c r="G455" s="112" t="n">
        <v>102</v>
      </c>
      <c r="H455" s="116" t="n">
        <v>1</v>
      </c>
      <c r="I455" s="116"/>
      <c r="J455" s="112" t="n">
        <v>102</v>
      </c>
      <c r="K455" s="116"/>
      <c r="L455" s="116"/>
      <c r="M455" s="112"/>
      <c r="N455" s="116" t="n">
        <v>322.34</v>
      </c>
      <c r="O455" s="116"/>
      <c r="P455" s="116"/>
      <c r="Q455" s="116"/>
      <c r="R455" s="117" t="n">
        <v>11108</v>
      </c>
    </row>
    <row r="456" customFormat="false" ht="15" hidden="false" customHeight="true" outlineLevel="0" collapsed="false">
      <c r="A456" s="114"/>
      <c r="B456" s="114" t="s">
        <v>208</v>
      </c>
      <c r="C456" s="115" t="s">
        <v>209</v>
      </c>
      <c r="D456" s="115"/>
      <c r="E456" s="118" t="s">
        <v>139</v>
      </c>
      <c r="F456" s="118"/>
      <c r="G456" s="112" t="n">
        <v>51</v>
      </c>
      <c r="H456" s="116" t="n">
        <v>1</v>
      </c>
      <c r="I456" s="116"/>
      <c r="J456" s="112" t="n">
        <v>51</v>
      </c>
      <c r="K456" s="116"/>
      <c r="L456" s="116"/>
      <c r="M456" s="112"/>
      <c r="N456" s="116" t="n">
        <v>161.17</v>
      </c>
      <c r="O456" s="116"/>
      <c r="P456" s="116"/>
      <c r="Q456" s="116"/>
      <c r="R456" s="117" t="n">
        <v>5554</v>
      </c>
    </row>
    <row r="457" customFormat="false" ht="15" hidden="false" customHeight="true" outlineLevel="0" collapsed="false">
      <c r="A457" s="119"/>
      <c r="B457" s="119"/>
      <c r="C457" s="109" t="s">
        <v>142</v>
      </c>
      <c r="D457" s="109"/>
      <c r="E457" s="109"/>
      <c r="F457" s="109"/>
      <c r="G457" s="109"/>
      <c r="H457" s="109"/>
      <c r="I457" s="109"/>
      <c r="J457" s="109"/>
      <c r="K457" s="120"/>
      <c r="L457" s="120"/>
      <c r="M457" s="120"/>
      <c r="N457" s="110" t="n">
        <v>1946.26</v>
      </c>
      <c r="O457" s="110"/>
      <c r="P457" s="110"/>
      <c r="Q457" s="110"/>
      <c r="R457" s="111"/>
    </row>
    <row r="458" customFormat="false" ht="25.5" hidden="false" customHeight="true" outlineLevel="0" collapsed="false">
      <c r="A458" s="113" t="s">
        <v>435</v>
      </c>
      <c r="B458" s="114" t="s">
        <v>309</v>
      </c>
      <c r="C458" s="115" t="s">
        <v>310</v>
      </c>
      <c r="D458" s="115"/>
      <c r="E458" s="116" t="s">
        <v>162</v>
      </c>
      <c r="F458" s="116"/>
      <c r="G458" s="112" t="n">
        <v>24</v>
      </c>
      <c r="H458" s="116" t="n">
        <v>1</v>
      </c>
      <c r="I458" s="116"/>
      <c r="J458" s="112" t="n">
        <v>24</v>
      </c>
      <c r="K458" s="116" t="n">
        <v>87.43</v>
      </c>
      <c r="L458" s="116"/>
      <c r="M458" s="112" t="n">
        <v>1</v>
      </c>
      <c r="N458" s="116" t="n">
        <v>2098.32</v>
      </c>
      <c r="O458" s="116"/>
      <c r="P458" s="116"/>
      <c r="Q458" s="116"/>
      <c r="R458" s="112"/>
    </row>
    <row r="459" customFormat="false" ht="15" hidden="false" customHeight="true" outlineLevel="0" collapsed="false">
      <c r="A459" s="119"/>
      <c r="B459" s="119"/>
      <c r="C459" s="109" t="s">
        <v>142</v>
      </c>
      <c r="D459" s="109"/>
      <c r="E459" s="109"/>
      <c r="F459" s="109"/>
      <c r="G459" s="109"/>
      <c r="H459" s="109"/>
      <c r="I459" s="109"/>
      <c r="J459" s="109"/>
      <c r="K459" s="120"/>
      <c r="L459" s="120"/>
      <c r="M459" s="120"/>
      <c r="N459" s="110" t="n">
        <v>2098.32</v>
      </c>
      <c r="O459" s="110"/>
      <c r="P459" s="110"/>
      <c r="Q459" s="110"/>
      <c r="R459" s="111"/>
    </row>
    <row r="460" customFormat="false" ht="15" hidden="false" customHeight="true" outlineLevel="0" collapsed="false">
      <c r="A460" s="107" t="s">
        <v>436</v>
      </c>
      <c r="B460" s="108" t="s">
        <v>312</v>
      </c>
      <c r="C460" s="109" t="s">
        <v>313</v>
      </c>
      <c r="D460" s="109"/>
      <c r="E460" s="110" t="s">
        <v>314</v>
      </c>
      <c r="F460" s="110"/>
      <c r="G460" s="111" t="n">
        <v>6.08</v>
      </c>
      <c r="H460" s="110" t="n">
        <v>1</v>
      </c>
      <c r="I460" s="110"/>
      <c r="J460" s="111" t="n">
        <v>6.08</v>
      </c>
      <c r="K460" s="110"/>
      <c r="L460" s="110"/>
      <c r="M460" s="111"/>
      <c r="N460" s="110"/>
      <c r="O460" s="110"/>
      <c r="P460" s="110"/>
      <c r="Q460" s="110"/>
      <c r="R460" s="112"/>
    </row>
    <row r="461" customFormat="false" ht="15" hidden="false" customHeight="true" outlineLevel="0" collapsed="false">
      <c r="A461" s="113"/>
      <c r="B461" s="114" t="s">
        <v>234</v>
      </c>
      <c r="C461" s="115" t="s">
        <v>123</v>
      </c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4"/>
    </row>
    <row r="462" customFormat="false" ht="15" hidden="false" customHeight="true" outlineLevel="0" collapsed="false">
      <c r="A462" s="113"/>
      <c r="B462" s="114"/>
      <c r="C462" s="115" t="s">
        <v>124</v>
      </c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4"/>
    </row>
    <row r="463" customFormat="false" ht="15" hidden="false" customHeight="true" outlineLevel="0" collapsed="false">
      <c r="A463" s="114"/>
      <c r="B463" s="112" t="s">
        <v>118</v>
      </c>
      <c r="C463" s="115" t="s">
        <v>125</v>
      </c>
      <c r="D463" s="115"/>
      <c r="E463" s="115"/>
      <c r="F463" s="115"/>
      <c r="G463" s="114"/>
      <c r="H463" s="116"/>
      <c r="I463" s="116"/>
      <c r="J463" s="112"/>
      <c r="K463" s="116" t="n">
        <v>257.59</v>
      </c>
      <c r="L463" s="116"/>
      <c r="M463" s="112" t="n">
        <v>1.15</v>
      </c>
      <c r="N463" s="116" t="n">
        <v>1801.07</v>
      </c>
      <c r="O463" s="116"/>
      <c r="P463" s="116" t="n">
        <v>34.46</v>
      </c>
      <c r="Q463" s="116"/>
      <c r="R463" s="117" t="n">
        <v>62065</v>
      </c>
    </row>
    <row r="464" customFormat="false" ht="15" hidden="false" customHeight="true" outlineLevel="0" collapsed="false">
      <c r="A464" s="114"/>
      <c r="B464" s="112" t="s">
        <v>126</v>
      </c>
      <c r="C464" s="115" t="s">
        <v>127</v>
      </c>
      <c r="D464" s="115"/>
      <c r="E464" s="115"/>
      <c r="F464" s="115"/>
      <c r="G464" s="114"/>
      <c r="H464" s="116"/>
      <c r="I464" s="116"/>
      <c r="J464" s="112"/>
      <c r="K464" s="116" t="n">
        <v>1709.49</v>
      </c>
      <c r="L464" s="116"/>
      <c r="M464" s="112" t="n">
        <v>1.15</v>
      </c>
      <c r="N464" s="116" t="n">
        <v>11952.76</v>
      </c>
      <c r="O464" s="116"/>
      <c r="P464" s="116"/>
      <c r="Q464" s="116"/>
      <c r="R464" s="112"/>
    </row>
    <row r="465" customFormat="false" ht="15" hidden="false" customHeight="true" outlineLevel="0" collapsed="false">
      <c r="A465" s="114"/>
      <c r="B465" s="112" t="s">
        <v>128</v>
      </c>
      <c r="C465" s="115" t="s">
        <v>129</v>
      </c>
      <c r="D465" s="115"/>
      <c r="E465" s="115"/>
      <c r="F465" s="115"/>
      <c r="G465" s="114"/>
      <c r="H465" s="116"/>
      <c r="I465" s="116"/>
      <c r="J465" s="112"/>
      <c r="K465" s="116" t="n">
        <v>286.83</v>
      </c>
      <c r="L465" s="116"/>
      <c r="M465" s="112" t="n">
        <v>1.15</v>
      </c>
      <c r="N465" s="116" t="n">
        <v>2005.52</v>
      </c>
      <c r="O465" s="116"/>
      <c r="P465" s="116" t="n">
        <v>34.46</v>
      </c>
      <c r="Q465" s="116"/>
      <c r="R465" s="117" t="n">
        <v>69110</v>
      </c>
    </row>
    <row r="466" customFormat="false" ht="15" hidden="false" customHeight="true" outlineLevel="0" collapsed="false">
      <c r="A466" s="114"/>
      <c r="B466" s="112" t="s">
        <v>130</v>
      </c>
      <c r="C466" s="115" t="s">
        <v>131</v>
      </c>
      <c r="D466" s="115"/>
      <c r="E466" s="115"/>
      <c r="F466" s="115"/>
      <c r="G466" s="114"/>
      <c r="H466" s="116"/>
      <c r="I466" s="116"/>
      <c r="J466" s="112"/>
      <c r="K466" s="116" t="n">
        <v>208.03</v>
      </c>
      <c r="L466" s="116"/>
      <c r="M466" s="112" t="n">
        <v>1</v>
      </c>
      <c r="N466" s="116" t="n">
        <v>1264.82</v>
      </c>
      <c r="O466" s="116"/>
      <c r="P466" s="116"/>
      <c r="Q466" s="116"/>
      <c r="R466" s="112"/>
    </row>
    <row r="467" customFormat="false" ht="25.5" hidden="false" customHeight="true" outlineLevel="0" collapsed="false">
      <c r="A467" s="113"/>
      <c r="B467" s="114" t="s">
        <v>203</v>
      </c>
      <c r="C467" s="115" t="s">
        <v>204</v>
      </c>
      <c r="D467" s="115"/>
      <c r="E467" s="116" t="s">
        <v>205</v>
      </c>
      <c r="F467" s="116"/>
      <c r="G467" s="112" t="n">
        <v>5.15</v>
      </c>
      <c r="H467" s="116" t="n">
        <v>1</v>
      </c>
      <c r="I467" s="116"/>
      <c r="J467" s="112" t="n">
        <v>31.312</v>
      </c>
      <c r="K467" s="116"/>
      <c r="L467" s="116"/>
      <c r="M467" s="114"/>
      <c r="N467" s="115"/>
      <c r="O467" s="115"/>
      <c r="P467" s="116"/>
      <c r="Q467" s="116"/>
      <c r="R467" s="114"/>
    </row>
    <row r="468" customFormat="false" ht="15" hidden="false" customHeight="true" outlineLevel="0" collapsed="false">
      <c r="A468" s="114"/>
      <c r="B468" s="114"/>
      <c r="C468" s="115" t="s">
        <v>132</v>
      </c>
      <c r="D468" s="115"/>
      <c r="E468" s="118" t="s">
        <v>133</v>
      </c>
      <c r="F468" s="118"/>
      <c r="G468" s="112" t="n">
        <v>13.68</v>
      </c>
      <c r="H468" s="116" t="n">
        <v>1.15</v>
      </c>
      <c r="I468" s="116"/>
      <c r="J468" s="112" t="n">
        <v>95.65056</v>
      </c>
      <c r="K468" s="115"/>
      <c r="L468" s="115"/>
      <c r="M468" s="114"/>
      <c r="N468" s="115"/>
      <c r="O468" s="115"/>
      <c r="P468" s="115"/>
      <c r="Q468" s="115"/>
      <c r="R468" s="112"/>
    </row>
    <row r="469" customFormat="false" ht="15" hidden="false" customHeight="true" outlineLevel="0" collapsed="false">
      <c r="A469" s="114"/>
      <c r="B469" s="114"/>
      <c r="C469" s="115" t="s">
        <v>134</v>
      </c>
      <c r="D469" s="115"/>
      <c r="E469" s="118" t="s">
        <v>133</v>
      </c>
      <c r="F469" s="118"/>
      <c r="G469" s="112" t="n">
        <v>10.84</v>
      </c>
      <c r="H469" s="116" t="n">
        <v>1.15</v>
      </c>
      <c r="I469" s="116"/>
      <c r="J469" s="112" t="n">
        <v>75.79328</v>
      </c>
      <c r="K469" s="115"/>
      <c r="L469" s="115"/>
      <c r="M469" s="114"/>
      <c r="N469" s="115"/>
      <c r="O469" s="115"/>
      <c r="P469" s="115"/>
      <c r="Q469" s="115"/>
      <c r="R469" s="112"/>
    </row>
    <row r="470" customFormat="false" ht="15" hidden="false" customHeight="true" outlineLevel="0" collapsed="false">
      <c r="A470" s="114"/>
      <c r="B470" s="114"/>
      <c r="C470" s="109" t="s">
        <v>135</v>
      </c>
      <c r="D470" s="109"/>
      <c r="E470" s="109"/>
      <c r="F470" s="109"/>
      <c r="G470" s="109"/>
      <c r="H470" s="109"/>
      <c r="I470" s="109"/>
      <c r="J470" s="109"/>
      <c r="K470" s="110" t="n">
        <v>2175.11</v>
      </c>
      <c r="L470" s="110"/>
      <c r="M470" s="114"/>
      <c r="N470" s="110" t="n">
        <v>15018.65</v>
      </c>
      <c r="O470" s="110"/>
      <c r="P470" s="110"/>
      <c r="Q470" s="110"/>
      <c r="R470" s="111"/>
    </row>
    <row r="471" customFormat="false" ht="15" hidden="false" customHeight="true" outlineLevel="0" collapsed="false">
      <c r="A471" s="114"/>
      <c r="B471" s="114"/>
      <c r="C471" s="115" t="s">
        <v>136</v>
      </c>
      <c r="D471" s="115"/>
      <c r="E471" s="118"/>
      <c r="F471" s="118"/>
      <c r="G471" s="112"/>
      <c r="H471" s="115"/>
      <c r="I471" s="115"/>
      <c r="J471" s="112"/>
      <c r="K471" s="115"/>
      <c r="L471" s="115"/>
      <c r="M471" s="114"/>
      <c r="N471" s="116" t="n">
        <v>3806.59</v>
      </c>
      <c r="O471" s="116"/>
      <c r="P471" s="115"/>
      <c r="Q471" s="115"/>
      <c r="R471" s="117" t="n">
        <v>131175</v>
      </c>
    </row>
    <row r="472" customFormat="false" ht="15" hidden="false" customHeight="true" outlineLevel="0" collapsed="false">
      <c r="A472" s="114"/>
      <c r="B472" s="114" t="s">
        <v>206</v>
      </c>
      <c r="C472" s="115" t="s">
        <v>207</v>
      </c>
      <c r="D472" s="115"/>
      <c r="E472" s="118" t="s">
        <v>139</v>
      </c>
      <c r="F472" s="118"/>
      <c r="G472" s="112" t="n">
        <v>102</v>
      </c>
      <c r="H472" s="116" t="n">
        <v>1</v>
      </c>
      <c r="I472" s="116"/>
      <c r="J472" s="112" t="n">
        <v>102</v>
      </c>
      <c r="K472" s="116"/>
      <c r="L472" s="116"/>
      <c r="M472" s="112"/>
      <c r="N472" s="116" t="n">
        <v>3882.72</v>
      </c>
      <c r="O472" s="116"/>
      <c r="P472" s="116"/>
      <c r="Q472" s="116"/>
      <c r="R472" s="117" t="n">
        <v>133799</v>
      </c>
    </row>
    <row r="473" customFormat="false" ht="15" hidden="false" customHeight="true" outlineLevel="0" collapsed="false">
      <c r="A473" s="114"/>
      <c r="B473" s="114" t="s">
        <v>208</v>
      </c>
      <c r="C473" s="115" t="s">
        <v>209</v>
      </c>
      <c r="D473" s="115"/>
      <c r="E473" s="118" t="s">
        <v>139</v>
      </c>
      <c r="F473" s="118"/>
      <c r="G473" s="112" t="n">
        <v>51</v>
      </c>
      <c r="H473" s="116" t="n">
        <v>1</v>
      </c>
      <c r="I473" s="116"/>
      <c r="J473" s="112" t="n">
        <v>51</v>
      </c>
      <c r="K473" s="116"/>
      <c r="L473" s="116"/>
      <c r="M473" s="112"/>
      <c r="N473" s="116" t="n">
        <v>1941.36</v>
      </c>
      <c r="O473" s="116"/>
      <c r="P473" s="116"/>
      <c r="Q473" s="116"/>
      <c r="R473" s="117" t="n">
        <v>66899</v>
      </c>
    </row>
    <row r="474" customFormat="false" ht="15" hidden="false" customHeight="true" outlineLevel="0" collapsed="false">
      <c r="A474" s="119"/>
      <c r="B474" s="119"/>
      <c r="C474" s="109" t="s">
        <v>142</v>
      </c>
      <c r="D474" s="109"/>
      <c r="E474" s="109"/>
      <c r="F474" s="109"/>
      <c r="G474" s="109"/>
      <c r="H474" s="109"/>
      <c r="I474" s="109"/>
      <c r="J474" s="109"/>
      <c r="K474" s="120"/>
      <c r="L474" s="120"/>
      <c r="M474" s="120"/>
      <c r="N474" s="110" t="n">
        <v>20842.73</v>
      </c>
      <c r="O474" s="110"/>
      <c r="P474" s="110"/>
      <c r="Q474" s="110"/>
      <c r="R474" s="111"/>
    </row>
    <row r="475" customFormat="false" ht="25.5" hidden="false" customHeight="true" outlineLevel="0" collapsed="false">
      <c r="A475" s="113" t="s">
        <v>437</v>
      </c>
      <c r="B475" s="114" t="s">
        <v>316</v>
      </c>
      <c r="C475" s="115" t="s">
        <v>317</v>
      </c>
      <c r="D475" s="115"/>
      <c r="E475" s="116" t="s">
        <v>318</v>
      </c>
      <c r="F475" s="116"/>
      <c r="G475" s="112" t="n">
        <v>60.8</v>
      </c>
      <c r="H475" s="116" t="n">
        <v>1</v>
      </c>
      <c r="I475" s="116"/>
      <c r="J475" s="112" t="n">
        <v>60.8</v>
      </c>
      <c r="K475" s="116" t="n">
        <v>137.82</v>
      </c>
      <c r="L475" s="116"/>
      <c r="M475" s="112" t="n">
        <v>1</v>
      </c>
      <c r="N475" s="116" t="n">
        <v>8379.46</v>
      </c>
      <c r="O475" s="116"/>
      <c r="P475" s="116"/>
      <c r="Q475" s="116"/>
      <c r="R475" s="112"/>
    </row>
    <row r="476" customFormat="false" ht="15" hidden="false" customHeight="true" outlineLevel="0" collapsed="false">
      <c r="A476" s="119"/>
      <c r="B476" s="119"/>
      <c r="C476" s="109" t="s">
        <v>142</v>
      </c>
      <c r="D476" s="109"/>
      <c r="E476" s="109"/>
      <c r="F476" s="109"/>
      <c r="G476" s="109"/>
      <c r="H476" s="109"/>
      <c r="I476" s="109"/>
      <c r="J476" s="109"/>
      <c r="K476" s="120"/>
      <c r="L476" s="120"/>
      <c r="M476" s="120"/>
      <c r="N476" s="110" t="n">
        <v>8379.46</v>
      </c>
      <c r="O476" s="110"/>
      <c r="P476" s="110"/>
      <c r="Q476" s="110"/>
      <c r="R476" s="111"/>
    </row>
    <row r="477" customFormat="false" ht="25.5" hidden="false" customHeight="true" outlineLevel="0" collapsed="false">
      <c r="A477" s="113" t="s">
        <v>438</v>
      </c>
      <c r="B477" s="114" t="s">
        <v>320</v>
      </c>
      <c r="C477" s="115" t="s">
        <v>321</v>
      </c>
      <c r="D477" s="115"/>
      <c r="E477" s="116" t="s">
        <v>162</v>
      </c>
      <c r="F477" s="116"/>
      <c r="G477" s="112" t="n">
        <v>8</v>
      </c>
      <c r="H477" s="116" t="n">
        <v>1</v>
      </c>
      <c r="I477" s="116"/>
      <c r="J477" s="112" t="n">
        <v>8</v>
      </c>
      <c r="K477" s="116" t="n">
        <v>136.16</v>
      </c>
      <c r="L477" s="116"/>
      <c r="M477" s="112" t="n">
        <v>1</v>
      </c>
      <c r="N477" s="116" t="n">
        <v>1089.28</v>
      </c>
      <c r="O477" s="116"/>
      <c r="P477" s="116"/>
      <c r="Q477" s="116"/>
      <c r="R477" s="112"/>
    </row>
    <row r="478" customFormat="false" ht="15" hidden="false" customHeight="true" outlineLevel="0" collapsed="false">
      <c r="A478" s="119"/>
      <c r="B478" s="119"/>
      <c r="C478" s="109" t="s">
        <v>142</v>
      </c>
      <c r="D478" s="109"/>
      <c r="E478" s="109"/>
      <c r="F478" s="109"/>
      <c r="G478" s="109"/>
      <c r="H478" s="109"/>
      <c r="I478" s="109"/>
      <c r="J478" s="109"/>
      <c r="K478" s="120"/>
      <c r="L478" s="120"/>
      <c r="M478" s="120"/>
      <c r="N478" s="110" t="n">
        <v>1089.28</v>
      </c>
      <c r="O478" s="110"/>
      <c r="P478" s="110"/>
      <c r="Q478" s="110"/>
      <c r="R478" s="111"/>
    </row>
    <row r="479" customFormat="false" ht="25.5" hidden="false" customHeight="true" outlineLevel="0" collapsed="false">
      <c r="A479" s="113" t="s">
        <v>439</v>
      </c>
      <c r="B479" s="114" t="s">
        <v>323</v>
      </c>
      <c r="C479" s="115" t="s">
        <v>324</v>
      </c>
      <c r="D479" s="115"/>
      <c r="E479" s="116" t="s">
        <v>241</v>
      </c>
      <c r="F479" s="116"/>
      <c r="G479" s="112" t="n">
        <v>1.28</v>
      </c>
      <c r="H479" s="116" t="n">
        <v>1</v>
      </c>
      <c r="I479" s="116"/>
      <c r="J479" s="112" t="n">
        <v>1.28</v>
      </c>
      <c r="K479" s="116" t="n">
        <v>251</v>
      </c>
      <c r="L479" s="116"/>
      <c r="M479" s="112" t="n">
        <v>1</v>
      </c>
      <c r="N479" s="116" t="n">
        <v>321.28</v>
      </c>
      <c r="O479" s="116"/>
      <c r="P479" s="116"/>
      <c r="Q479" s="116"/>
      <c r="R479" s="112"/>
    </row>
    <row r="480" customFormat="false" ht="15" hidden="false" customHeight="true" outlineLevel="0" collapsed="false">
      <c r="A480" s="119"/>
      <c r="B480" s="119"/>
      <c r="C480" s="109" t="s">
        <v>142</v>
      </c>
      <c r="D480" s="109"/>
      <c r="E480" s="109"/>
      <c r="F480" s="109"/>
      <c r="G480" s="109"/>
      <c r="H480" s="109"/>
      <c r="I480" s="109"/>
      <c r="J480" s="109"/>
      <c r="K480" s="120"/>
      <c r="L480" s="120"/>
      <c r="M480" s="120"/>
      <c r="N480" s="110" t="n">
        <v>321.28</v>
      </c>
      <c r="O480" s="110"/>
      <c r="P480" s="110"/>
      <c r="Q480" s="110"/>
      <c r="R480" s="111"/>
    </row>
    <row r="482" customFormat="false" ht="15" hidden="false" customHeight="true" outlineLevel="0" collapsed="false">
      <c r="A482" s="121"/>
      <c r="B482" s="121"/>
      <c r="C482" s="122" t="s">
        <v>325</v>
      </c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3"/>
      <c r="O482" s="123"/>
      <c r="P482" s="123"/>
      <c r="Q482" s="123"/>
      <c r="R482" s="124"/>
    </row>
    <row r="483" customFormat="false" ht="15" hidden="false" customHeight="true" outlineLevel="0" collapsed="false">
      <c r="A483" s="121"/>
      <c r="B483" s="121"/>
      <c r="C483" s="122" t="s">
        <v>326</v>
      </c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3" t="s">
        <v>440</v>
      </c>
      <c r="O483" s="123"/>
      <c r="P483" s="123"/>
      <c r="Q483" s="123"/>
      <c r="R483" s="124" t="s">
        <v>441</v>
      </c>
    </row>
    <row r="484" customFormat="false" ht="15" hidden="false" customHeight="true" outlineLevel="0" collapsed="false">
      <c r="A484" s="121"/>
      <c r="B484" s="121"/>
      <c r="C484" s="122" t="s">
        <v>329</v>
      </c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3"/>
      <c r="O484" s="123"/>
      <c r="P484" s="123"/>
      <c r="Q484" s="123"/>
      <c r="R484" s="124"/>
    </row>
    <row r="485" customFormat="false" ht="15" hidden="false" customHeight="true" outlineLevel="0" collapsed="false">
      <c r="A485" s="121"/>
      <c r="B485" s="121"/>
      <c r="C485" s="122" t="s">
        <v>330</v>
      </c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3" t="s">
        <v>442</v>
      </c>
      <c r="O485" s="123"/>
      <c r="P485" s="123"/>
      <c r="Q485" s="123"/>
      <c r="R485" s="124" t="s">
        <v>443</v>
      </c>
    </row>
    <row r="486" customFormat="false" ht="15" hidden="false" customHeight="true" outlineLevel="0" collapsed="false">
      <c r="A486" s="121"/>
      <c r="B486" s="121"/>
      <c r="C486" s="122" t="s">
        <v>333</v>
      </c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3" t="s">
        <v>444</v>
      </c>
      <c r="O486" s="123"/>
      <c r="P486" s="123" t="s">
        <v>335</v>
      </c>
      <c r="Q486" s="123"/>
      <c r="R486" s="124" t="s">
        <v>445</v>
      </c>
    </row>
    <row r="487" customFormat="false" ht="15" hidden="false" customHeight="true" outlineLevel="0" collapsed="false">
      <c r="A487" s="121"/>
      <c r="B487" s="121"/>
      <c r="C487" s="122" t="s">
        <v>337</v>
      </c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3" t="s">
        <v>446</v>
      </c>
      <c r="O487" s="123"/>
      <c r="P487" s="123"/>
      <c r="Q487" s="123"/>
      <c r="R487" s="124" t="s">
        <v>447</v>
      </c>
    </row>
    <row r="488" customFormat="false" ht="15" hidden="false" customHeight="true" outlineLevel="0" collapsed="false">
      <c r="A488" s="121"/>
      <c r="B488" s="121"/>
      <c r="C488" s="122" t="s">
        <v>340</v>
      </c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3" t="s">
        <v>448</v>
      </c>
      <c r="O488" s="123"/>
      <c r="P488" s="123" t="s">
        <v>342</v>
      </c>
      <c r="Q488" s="123"/>
      <c r="R488" s="124" t="s">
        <v>449</v>
      </c>
    </row>
    <row r="489" customFormat="false" ht="15" hidden="false" customHeight="true" outlineLevel="0" collapsed="false">
      <c r="A489" s="121"/>
      <c r="B489" s="121"/>
      <c r="C489" s="122" t="s">
        <v>344</v>
      </c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3" t="s">
        <v>450</v>
      </c>
      <c r="O489" s="123"/>
      <c r="P489" s="123" t="s">
        <v>335</v>
      </c>
      <c r="Q489" s="123"/>
      <c r="R489" s="124" t="s">
        <v>451</v>
      </c>
    </row>
    <row r="490" customFormat="false" ht="15" hidden="false" customHeight="true" outlineLevel="0" collapsed="false">
      <c r="A490" s="121"/>
      <c r="B490" s="121"/>
      <c r="C490" s="122" t="s">
        <v>347</v>
      </c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3" t="s">
        <v>452</v>
      </c>
      <c r="O490" s="123"/>
      <c r="P490" s="123"/>
      <c r="Q490" s="123"/>
      <c r="R490" s="124" t="s">
        <v>453</v>
      </c>
    </row>
    <row r="491" customFormat="false" ht="15" hidden="false" customHeight="true" outlineLevel="0" collapsed="false">
      <c r="A491" s="121"/>
      <c r="B491" s="121"/>
      <c r="C491" s="122" t="s">
        <v>350</v>
      </c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3" t="s">
        <v>454</v>
      </c>
      <c r="O491" s="123"/>
      <c r="P491" s="123"/>
      <c r="Q491" s="123"/>
      <c r="R491" s="124" t="s">
        <v>455</v>
      </c>
    </row>
    <row r="492" customFormat="false" ht="15" hidden="false" customHeight="true" outlineLevel="0" collapsed="false">
      <c r="A492" s="121"/>
      <c r="B492" s="121"/>
      <c r="C492" s="122" t="s">
        <v>353</v>
      </c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3" t="s">
        <v>456</v>
      </c>
      <c r="O492" s="123"/>
      <c r="P492" s="123"/>
      <c r="Q492" s="123"/>
      <c r="R492" s="124" t="s">
        <v>457</v>
      </c>
    </row>
    <row r="493" customFormat="false" ht="15" hidden="false" customHeight="true" outlineLevel="0" collapsed="false">
      <c r="A493" s="121"/>
      <c r="B493" s="121"/>
      <c r="C493" s="122" t="s">
        <v>356</v>
      </c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3" t="s">
        <v>458</v>
      </c>
      <c r="O493" s="123"/>
      <c r="P493" s="123"/>
      <c r="Q493" s="123"/>
      <c r="R493" s="124" t="s">
        <v>459</v>
      </c>
    </row>
    <row r="494" customFormat="false" ht="15" hidden="false" customHeight="true" outlineLevel="0" collapsed="false">
      <c r="A494" s="121"/>
      <c r="B494" s="121"/>
      <c r="C494" s="122" t="s">
        <v>359</v>
      </c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3" t="s">
        <v>460</v>
      </c>
      <c r="O494" s="123"/>
      <c r="P494" s="123" t="s">
        <v>361</v>
      </c>
      <c r="Q494" s="123"/>
      <c r="R494" s="124" t="s">
        <v>461</v>
      </c>
    </row>
    <row r="495" customFormat="false" ht="15" hidden="false" customHeight="true" outlineLevel="0" collapsed="false">
      <c r="A495" s="121"/>
      <c r="B495" s="121"/>
      <c r="C495" s="122" t="s">
        <v>363</v>
      </c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3" t="s">
        <v>462</v>
      </c>
      <c r="O495" s="123"/>
      <c r="P495" s="123"/>
      <c r="Q495" s="123"/>
      <c r="R495" s="124" t="s">
        <v>463</v>
      </c>
    </row>
    <row r="496" customFormat="false" ht="15" hidden="false" customHeight="true" outlineLevel="0" collapsed="false">
      <c r="A496" s="121"/>
      <c r="B496" s="121"/>
      <c r="C496" s="122" t="s">
        <v>366</v>
      </c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3"/>
      <c r="O496" s="123"/>
      <c r="P496" s="123"/>
      <c r="Q496" s="123"/>
      <c r="R496" s="124"/>
    </row>
    <row r="497" customFormat="false" ht="15" hidden="false" customHeight="true" outlineLevel="0" collapsed="false">
      <c r="A497" s="121"/>
      <c r="B497" s="121"/>
      <c r="C497" s="122" t="s">
        <v>367</v>
      </c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3" t="s">
        <v>464</v>
      </c>
      <c r="O497" s="123"/>
      <c r="P497" s="123"/>
      <c r="Q497" s="123"/>
      <c r="R497" s="124" t="s">
        <v>465</v>
      </c>
    </row>
    <row r="498" customFormat="false" ht="15" hidden="false" customHeight="true" outlineLevel="0" collapsed="false">
      <c r="A498" s="121"/>
      <c r="B498" s="121"/>
      <c r="C498" s="122" t="s">
        <v>370</v>
      </c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3" t="s">
        <v>460</v>
      </c>
      <c r="O498" s="123"/>
      <c r="P498" s="123"/>
      <c r="Q498" s="123"/>
      <c r="R498" s="124" t="s">
        <v>466</v>
      </c>
    </row>
    <row r="500" customFormat="false" ht="15" hidden="false" customHeight="true" outlineLevel="0" collapsed="false">
      <c r="A500" s="125"/>
      <c r="B500" s="78" t="s">
        <v>372</v>
      </c>
      <c r="C500" s="78"/>
      <c r="D500" s="78"/>
      <c r="E500" s="78"/>
      <c r="F500" s="78"/>
      <c r="G500" s="78"/>
      <c r="H500" s="78"/>
      <c r="I500" s="78" t="s">
        <v>373</v>
      </c>
      <c r="J500" s="78"/>
      <c r="K500" s="78"/>
      <c r="L500" s="78"/>
      <c r="M500" s="78"/>
      <c r="N500" s="78"/>
      <c r="O500" s="78"/>
      <c r="P500" s="78"/>
      <c r="Q500" s="78"/>
      <c r="R500" s="78"/>
    </row>
    <row r="501" customFormat="false" ht="15" hidden="false" customHeight="false" outlineLevel="0" collapsed="false">
      <c r="A501" s="125"/>
      <c r="B501" s="125"/>
      <c r="C501" s="79"/>
      <c r="D501" s="77"/>
      <c r="E501" s="77"/>
      <c r="F501" s="126"/>
      <c r="G501" s="126"/>
      <c r="H501" s="126"/>
      <c r="I501" s="77"/>
      <c r="J501" s="77"/>
      <c r="K501" s="77"/>
      <c r="L501" s="80"/>
      <c r="M501" s="80"/>
      <c r="N501" s="80"/>
      <c r="O501" s="77"/>
      <c r="P501" s="77"/>
      <c r="Q501" s="126"/>
      <c r="R501" s="126"/>
    </row>
  </sheetData>
  <mergeCells count="2385">
    <mergeCell ref="B1:F1"/>
    <mergeCell ref="G1:R1"/>
    <mergeCell ref="B3:F3"/>
    <mergeCell ref="G3:R3"/>
    <mergeCell ref="C5:K5"/>
    <mergeCell ref="L5:M5"/>
    <mergeCell ref="N5:R5"/>
    <mergeCell ref="C7:J7"/>
    <mergeCell ref="K7:M7"/>
    <mergeCell ref="N7:R7"/>
    <mergeCell ref="B8:J8"/>
    <mergeCell ref="K8:R8"/>
    <mergeCell ref="A10:R10"/>
    <mergeCell ref="A11:R11"/>
    <mergeCell ref="A13:R13"/>
    <mergeCell ref="A14:R14"/>
    <mergeCell ref="A15:R15"/>
    <mergeCell ref="A16:R16"/>
    <mergeCell ref="A17:R17"/>
    <mergeCell ref="C19:I19"/>
    <mergeCell ref="K19:R19"/>
    <mergeCell ref="C21:I21"/>
    <mergeCell ref="J21:R21"/>
    <mergeCell ref="A22:B22"/>
    <mergeCell ref="C22:I22"/>
    <mergeCell ref="J22:R22"/>
    <mergeCell ref="B24:D24"/>
    <mergeCell ref="E24:R24"/>
    <mergeCell ref="B26:D26"/>
    <mergeCell ref="E26:F26"/>
    <mergeCell ref="H26:R26"/>
    <mergeCell ref="A27:B27"/>
    <mergeCell ref="C27:I27"/>
    <mergeCell ref="J27:M27"/>
    <mergeCell ref="N27:O27"/>
    <mergeCell ref="P27:Q27"/>
    <mergeCell ref="A28:B28"/>
    <mergeCell ref="C28:D28"/>
    <mergeCell ref="E28:F28"/>
    <mergeCell ref="H28:I28"/>
    <mergeCell ref="J28:O28"/>
    <mergeCell ref="P28:Q28"/>
    <mergeCell ref="A29:B29"/>
    <mergeCell ref="C29:D29"/>
    <mergeCell ref="E29:F29"/>
    <mergeCell ref="H29:I29"/>
    <mergeCell ref="J29:O29"/>
    <mergeCell ref="P29:Q29"/>
    <mergeCell ref="A30:B30"/>
    <mergeCell ref="C30:D30"/>
    <mergeCell ref="E30:F30"/>
    <mergeCell ref="H30:I30"/>
    <mergeCell ref="J30:R30"/>
    <mergeCell ref="A31:B31"/>
    <mergeCell ref="C31:D31"/>
    <mergeCell ref="E31:F31"/>
    <mergeCell ref="H31:I31"/>
    <mergeCell ref="J31:M31"/>
    <mergeCell ref="N31:R31"/>
    <mergeCell ref="A33:A34"/>
    <mergeCell ref="B33:B34"/>
    <mergeCell ref="C33:D34"/>
    <mergeCell ref="E33:F34"/>
    <mergeCell ref="G33:J33"/>
    <mergeCell ref="K33:O33"/>
    <mergeCell ref="P33:Q34"/>
    <mergeCell ref="R33:R34"/>
    <mergeCell ref="H34:I34"/>
    <mergeCell ref="K34:L34"/>
    <mergeCell ref="N34:O34"/>
    <mergeCell ref="C35:D35"/>
    <mergeCell ref="E35:F35"/>
    <mergeCell ref="H35:I35"/>
    <mergeCell ref="K35:L35"/>
    <mergeCell ref="N35:O35"/>
    <mergeCell ref="P35:Q35"/>
    <mergeCell ref="A37:R37"/>
    <mergeCell ref="C38:D38"/>
    <mergeCell ref="E38:F38"/>
    <mergeCell ref="H38:I38"/>
    <mergeCell ref="K38:L38"/>
    <mergeCell ref="N38:O38"/>
    <mergeCell ref="P38:Q38"/>
    <mergeCell ref="C39:Q39"/>
    <mergeCell ref="C40:Q40"/>
    <mergeCell ref="C41:D41"/>
    <mergeCell ref="E41:F41"/>
    <mergeCell ref="H41:I41"/>
    <mergeCell ref="K41:L41"/>
    <mergeCell ref="N41:O41"/>
    <mergeCell ref="P41:Q41"/>
    <mergeCell ref="C42:D42"/>
    <mergeCell ref="E42:F42"/>
    <mergeCell ref="H42:I42"/>
    <mergeCell ref="K42:L42"/>
    <mergeCell ref="N42:O42"/>
    <mergeCell ref="P42:Q42"/>
    <mergeCell ref="C43:D43"/>
    <mergeCell ref="E43:F43"/>
    <mergeCell ref="H43:I43"/>
    <mergeCell ref="K43:L43"/>
    <mergeCell ref="N43:O43"/>
    <mergeCell ref="P43:Q43"/>
    <mergeCell ref="C44:D44"/>
    <mergeCell ref="E44:F44"/>
    <mergeCell ref="H44:I44"/>
    <mergeCell ref="K44:L44"/>
    <mergeCell ref="N44:O44"/>
    <mergeCell ref="P44:Q44"/>
    <mergeCell ref="C45:D45"/>
    <mergeCell ref="E45:F45"/>
    <mergeCell ref="H45:I45"/>
    <mergeCell ref="K45:L45"/>
    <mergeCell ref="N45:O45"/>
    <mergeCell ref="P45:Q45"/>
    <mergeCell ref="C46:D46"/>
    <mergeCell ref="E46:F46"/>
    <mergeCell ref="H46:I46"/>
    <mergeCell ref="K46:L46"/>
    <mergeCell ref="N46:O46"/>
    <mergeCell ref="P46:Q46"/>
    <mergeCell ref="C47:J47"/>
    <mergeCell ref="K47:L47"/>
    <mergeCell ref="N47:O47"/>
    <mergeCell ref="P47:Q47"/>
    <mergeCell ref="C48:D48"/>
    <mergeCell ref="E48:F48"/>
    <mergeCell ref="H48:I48"/>
    <mergeCell ref="K48:L48"/>
    <mergeCell ref="N48:O48"/>
    <mergeCell ref="P48:Q48"/>
    <mergeCell ref="C49:D49"/>
    <mergeCell ref="E49:F49"/>
    <mergeCell ref="H49:I49"/>
    <mergeCell ref="K49:L49"/>
    <mergeCell ref="N49:O49"/>
    <mergeCell ref="P49:Q49"/>
    <mergeCell ref="C50:D50"/>
    <mergeCell ref="E50:F50"/>
    <mergeCell ref="H50:I50"/>
    <mergeCell ref="K50:L50"/>
    <mergeCell ref="N50:O50"/>
    <mergeCell ref="P50:Q50"/>
    <mergeCell ref="C51:J51"/>
    <mergeCell ref="K51:M51"/>
    <mergeCell ref="N51:O51"/>
    <mergeCell ref="P51:Q51"/>
    <mergeCell ref="C52:D52"/>
    <mergeCell ref="E52:F52"/>
    <mergeCell ref="H52:I52"/>
    <mergeCell ref="K52:L52"/>
    <mergeCell ref="N52:O52"/>
    <mergeCell ref="P52:Q52"/>
    <mergeCell ref="C53:Q53"/>
    <mergeCell ref="C54:D54"/>
    <mergeCell ref="E54:F54"/>
    <mergeCell ref="H54:I54"/>
    <mergeCell ref="K54:L54"/>
    <mergeCell ref="N54:O54"/>
    <mergeCell ref="P54:Q54"/>
    <mergeCell ref="C55:D55"/>
    <mergeCell ref="E55:F55"/>
    <mergeCell ref="H55:I55"/>
    <mergeCell ref="K55:L55"/>
    <mergeCell ref="N55:O55"/>
    <mergeCell ref="P55:Q55"/>
    <mergeCell ref="C56:D56"/>
    <mergeCell ref="E56:F56"/>
    <mergeCell ref="H56:I56"/>
    <mergeCell ref="K56:L56"/>
    <mergeCell ref="N56:O56"/>
    <mergeCell ref="P56:Q56"/>
    <mergeCell ref="C57:D57"/>
    <mergeCell ref="E57:F57"/>
    <mergeCell ref="H57:I57"/>
    <mergeCell ref="K57:L57"/>
    <mergeCell ref="N57:O57"/>
    <mergeCell ref="P57:Q57"/>
    <mergeCell ref="C58:D58"/>
    <mergeCell ref="E58:F58"/>
    <mergeCell ref="H58:I58"/>
    <mergeCell ref="K58:L58"/>
    <mergeCell ref="N58:O58"/>
    <mergeCell ref="P58:Q58"/>
    <mergeCell ref="C59:D59"/>
    <mergeCell ref="E59:F59"/>
    <mergeCell ref="H59:I59"/>
    <mergeCell ref="K59:L59"/>
    <mergeCell ref="N59:O59"/>
    <mergeCell ref="P59:Q59"/>
    <mergeCell ref="C60:J60"/>
    <mergeCell ref="K60:L60"/>
    <mergeCell ref="N60:O60"/>
    <mergeCell ref="P60:Q60"/>
    <mergeCell ref="C61:D61"/>
    <mergeCell ref="E61:F61"/>
    <mergeCell ref="H61:I61"/>
    <mergeCell ref="K61:L61"/>
    <mergeCell ref="N61:O61"/>
    <mergeCell ref="P61:Q61"/>
    <mergeCell ref="C62:D62"/>
    <mergeCell ref="E62:F62"/>
    <mergeCell ref="H62:I62"/>
    <mergeCell ref="K62:L62"/>
    <mergeCell ref="N62:O62"/>
    <mergeCell ref="P62:Q62"/>
    <mergeCell ref="C63:D63"/>
    <mergeCell ref="E63:F63"/>
    <mergeCell ref="H63:I63"/>
    <mergeCell ref="K63:L63"/>
    <mergeCell ref="N63:O63"/>
    <mergeCell ref="P63:Q63"/>
    <mergeCell ref="C64:J64"/>
    <mergeCell ref="K64:M64"/>
    <mergeCell ref="N64:O64"/>
    <mergeCell ref="P64:Q64"/>
    <mergeCell ref="C65:D65"/>
    <mergeCell ref="E65:F65"/>
    <mergeCell ref="H65:I65"/>
    <mergeCell ref="K65:L65"/>
    <mergeCell ref="N65:O65"/>
    <mergeCell ref="P65:Q65"/>
    <mergeCell ref="C66:Q66"/>
    <mergeCell ref="C67:Q67"/>
    <mergeCell ref="C68:D68"/>
    <mergeCell ref="E68:F68"/>
    <mergeCell ref="H68:I68"/>
    <mergeCell ref="K68:L68"/>
    <mergeCell ref="N68:O68"/>
    <mergeCell ref="P68:Q68"/>
    <mergeCell ref="C69:D69"/>
    <mergeCell ref="E69:F69"/>
    <mergeCell ref="H69:I69"/>
    <mergeCell ref="K69:L69"/>
    <mergeCell ref="N69:O69"/>
    <mergeCell ref="P69:Q69"/>
    <mergeCell ref="C70:D70"/>
    <mergeCell ref="E70:F70"/>
    <mergeCell ref="H70:I70"/>
    <mergeCell ref="K70:L70"/>
    <mergeCell ref="N70:O70"/>
    <mergeCell ref="P70:Q70"/>
    <mergeCell ref="C71:D71"/>
    <mergeCell ref="E71:F71"/>
    <mergeCell ref="H71:I71"/>
    <mergeCell ref="K71:L71"/>
    <mergeCell ref="N71:O71"/>
    <mergeCell ref="P71:Q71"/>
    <mergeCell ref="C72:D72"/>
    <mergeCell ref="E72:F72"/>
    <mergeCell ref="H72:I72"/>
    <mergeCell ref="K72:L72"/>
    <mergeCell ref="N72:O72"/>
    <mergeCell ref="P72:Q72"/>
    <mergeCell ref="C73:D73"/>
    <mergeCell ref="E73:F73"/>
    <mergeCell ref="H73:I73"/>
    <mergeCell ref="K73:L73"/>
    <mergeCell ref="N73:O73"/>
    <mergeCell ref="P73:Q73"/>
    <mergeCell ref="C74:D74"/>
    <mergeCell ref="E74:F74"/>
    <mergeCell ref="H74:I74"/>
    <mergeCell ref="K74:L74"/>
    <mergeCell ref="N74:O74"/>
    <mergeCell ref="P74:Q74"/>
    <mergeCell ref="C75:J75"/>
    <mergeCell ref="K75:L75"/>
    <mergeCell ref="N75:O75"/>
    <mergeCell ref="P75:Q75"/>
    <mergeCell ref="C76:D76"/>
    <mergeCell ref="E76:F76"/>
    <mergeCell ref="H76:I76"/>
    <mergeCell ref="K76:L76"/>
    <mergeCell ref="N76:O76"/>
    <mergeCell ref="P76:Q76"/>
    <mergeCell ref="C77:D77"/>
    <mergeCell ref="E77:F77"/>
    <mergeCell ref="H77:I77"/>
    <mergeCell ref="K77:L77"/>
    <mergeCell ref="N77:O77"/>
    <mergeCell ref="P77:Q77"/>
    <mergeCell ref="C78:D78"/>
    <mergeCell ref="E78:F78"/>
    <mergeCell ref="H78:I78"/>
    <mergeCell ref="K78:L78"/>
    <mergeCell ref="N78:O78"/>
    <mergeCell ref="P78:Q78"/>
    <mergeCell ref="C79:D79"/>
    <mergeCell ref="E79:F79"/>
    <mergeCell ref="H79:I79"/>
    <mergeCell ref="K79:L79"/>
    <mergeCell ref="N79:O79"/>
    <mergeCell ref="P79:Q79"/>
    <mergeCell ref="C80:D80"/>
    <mergeCell ref="E80:F80"/>
    <mergeCell ref="H80:I80"/>
    <mergeCell ref="K80:L80"/>
    <mergeCell ref="N80:O80"/>
    <mergeCell ref="P80:Q80"/>
    <mergeCell ref="C81:D81"/>
    <mergeCell ref="E81:F81"/>
    <mergeCell ref="H81:I81"/>
    <mergeCell ref="K81:L81"/>
    <mergeCell ref="N81:O81"/>
    <mergeCell ref="P81:Q81"/>
    <mergeCell ref="C82:D82"/>
    <mergeCell ref="E82:F82"/>
    <mergeCell ref="H82:I82"/>
    <mergeCell ref="K82:L82"/>
    <mergeCell ref="N82:O82"/>
    <mergeCell ref="P82:Q82"/>
    <mergeCell ref="C83:D83"/>
    <mergeCell ref="E83:F83"/>
    <mergeCell ref="H83:I83"/>
    <mergeCell ref="K83:L83"/>
    <mergeCell ref="N83:O83"/>
    <mergeCell ref="P83:Q83"/>
    <mergeCell ref="C84:J84"/>
    <mergeCell ref="K84:M84"/>
    <mergeCell ref="N84:O84"/>
    <mergeCell ref="P84:Q84"/>
    <mergeCell ref="C85:D85"/>
    <mergeCell ref="E85:F85"/>
    <mergeCell ref="H85:I85"/>
    <mergeCell ref="K85:L85"/>
    <mergeCell ref="N85:O85"/>
    <mergeCell ref="P85:Q85"/>
    <mergeCell ref="C86:J86"/>
    <mergeCell ref="K86:M86"/>
    <mergeCell ref="N86:O86"/>
    <mergeCell ref="P86:Q86"/>
    <mergeCell ref="C87:D87"/>
    <mergeCell ref="E87:F87"/>
    <mergeCell ref="H87:I87"/>
    <mergeCell ref="K87:L87"/>
    <mergeCell ref="N87:O87"/>
    <mergeCell ref="P87:Q87"/>
    <mergeCell ref="C88:Q88"/>
    <mergeCell ref="C89:Q89"/>
    <mergeCell ref="C90:D90"/>
    <mergeCell ref="E90:F90"/>
    <mergeCell ref="H90:I90"/>
    <mergeCell ref="K90:L90"/>
    <mergeCell ref="N90:O90"/>
    <mergeCell ref="P90:Q90"/>
    <mergeCell ref="C91:D91"/>
    <mergeCell ref="E91:F91"/>
    <mergeCell ref="H91:I91"/>
    <mergeCell ref="K91:L91"/>
    <mergeCell ref="N91:O91"/>
    <mergeCell ref="P91:Q91"/>
    <mergeCell ref="C92:D92"/>
    <mergeCell ref="E92:F92"/>
    <mergeCell ref="H92:I92"/>
    <mergeCell ref="K92:L92"/>
    <mergeCell ref="N92:O92"/>
    <mergeCell ref="P92:Q92"/>
    <mergeCell ref="C93:D93"/>
    <mergeCell ref="E93:F93"/>
    <mergeCell ref="H93:I93"/>
    <mergeCell ref="K93:L93"/>
    <mergeCell ref="N93:O93"/>
    <mergeCell ref="P93:Q93"/>
    <mergeCell ref="C94:D94"/>
    <mergeCell ref="E94:F94"/>
    <mergeCell ref="H94:I94"/>
    <mergeCell ref="K94:L94"/>
    <mergeCell ref="N94:O94"/>
    <mergeCell ref="P94:Q94"/>
    <mergeCell ref="C95:D95"/>
    <mergeCell ref="E95:F95"/>
    <mergeCell ref="H95:I95"/>
    <mergeCell ref="K95:L95"/>
    <mergeCell ref="N95:O95"/>
    <mergeCell ref="P95:Q95"/>
    <mergeCell ref="C96:J96"/>
    <mergeCell ref="K96:L96"/>
    <mergeCell ref="N96:O96"/>
    <mergeCell ref="P96:Q96"/>
    <mergeCell ref="C97:D97"/>
    <mergeCell ref="E97:F97"/>
    <mergeCell ref="H97:I97"/>
    <mergeCell ref="K97:L97"/>
    <mergeCell ref="N97:O97"/>
    <mergeCell ref="P97:Q97"/>
    <mergeCell ref="C98:D98"/>
    <mergeCell ref="E98:F98"/>
    <mergeCell ref="H98:I98"/>
    <mergeCell ref="K98:L98"/>
    <mergeCell ref="N98:O98"/>
    <mergeCell ref="P98:Q98"/>
    <mergeCell ref="C99:D99"/>
    <mergeCell ref="E99:F99"/>
    <mergeCell ref="H99:I99"/>
    <mergeCell ref="K99:L99"/>
    <mergeCell ref="N99:O99"/>
    <mergeCell ref="P99:Q99"/>
    <mergeCell ref="C100:J100"/>
    <mergeCell ref="K100:M100"/>
    <mergeCell ref="N100:O100"/>
    <mergeCell ref="P100:Q100"/>
    <mergeCell ref="C101:D101"/>
    <mergeCell ref="E101:F101"/>
    <mergeCell ref="H101:I101"/>
    <mergeCell ref="K101:L101"/>
    <mergeCell ref="N101:O101"/>
    <mergeCell ref="P101:Q101"/>
    <mergeCell ref="C102:Q102"/>
    <mergeCell ref="C103:Q103"/>
    <mergeCell ref="C104:D104"/>
    <mergeCell ref="E104:F104"/>
    <mergeCell ref="H104:I104"/>
    <mergeCell ref="K104:L104"/>
    <mergeCell ref="N104:O104"/>
    <mergeCell ref="P104:Q104"/>
    <mergeCell ref="C105:D105"/>
    <mergeCell ref="E105:F105"/>
    <mergeCell ref="H105:I105"/>
    <mergeCell ref="K105:L105"/>
    <mergeCell ref="N105:O105"/>
    <mergeCell ref="P105:Q105"/>
    <mergeCell ref="C106:D106"/>
    <mergeCell ref="E106:F106"/>
    <mergeCell ref="H106:I106"/>
    <mergeCell ref="K106:L106"/>
    <mergeCell ref="N106:O106"/>
    <mergeCell ref="P106:Q106"/>
    <mergeCell ref="C107:D107"/>
    <mergeCell ref="E107:F107"/>
    <mergeCell ref="H107:I107"/>
    <mergeCell ref="K107:L107"/>
    <mergeCell ref="N107:O107"/>
    <mergeCell ref="P107:Q107"/>
    <mergeCell ref="C108:D108"/>
    <mergeCell ref="E108:F108"/>
    <mergeCell ref="H108:I108"/>
    <mergeCell ref="K108:L108"/>
    <mergeCell ref="N108:O108"/>
    <mergeCell ref="P108:Q108"/>
    <mergeCell ref="C109:D109"/>
    <mergeCell ref="E109:F109"/>
    <mergeCell ref="H109:I109"/>
    <mergeCell ref="K109:L109"/>
    <mergeCell ref="N109:O109"/>
    <mergeCell ref="P109:Q109"/>
    <mergeCell ref="C110:D110"/>
    <mergeCell ref="E110:F110"/>
    <mergeCell ref="H110:I110"/>
    <mergeCell ref="K110:L110"/>
    <mergeCell ref="N110:O110"/>
    <mergeCell ref="P110:Q110"/>
    <mergeCell ref="C111:J111"/>
    <mergeCell ref="K111:L111"/>
    <mergeCell ref="N111:O111"/>
    <mergeCell ref="P111:Q111"/>
    <mergeCell ref="C112:D112"/>
    <mergeCell ref="E112:F112"/>
    <mergeCell ref="H112:I112"/>
    <mergeCell ref="K112:L112"/>
    <mergeCell ref="N112:O112"/>
    <mergeCell ref="P112:Q112"/>
    <mergeCell ref="C113:D113"/>
    <mergeCell ref="E113:F113"/>
    <mergeCell ref="H113:I113"/>
    <mergeCell ref="K113:L113"/>
    <mergeCell ref="N113:O113"/>
    <mergeCell ref="P113:Q113"/>
    <mergeCell ref="C114:D114"/>
    <mergeCell ref="E114:F114"/>
    <mergeCell ref="H114:I114"/>
    <mergeCell ref="K114:L114"/>
    <mergeCell ref="N114:O114"/>
    <mergeCell ref="P114:Q114"/>
    <mergeCell ref="C115:D115"/>
    <mergeCell ref="E115:F115"/>
    <mergeCell ref="H115:I115"/>
    <mergeCell ref="K115:L115"/>
    <mergeCell ref="N115:O115"/>
    <mergeCell ref="P115:Q115"/>
    <mergeCell ref="C116:D116"/>
    <mergeCell ref="E116:F116"/>
    <mergeCell ref="H116:I116"/>
    <mergeCell ref="K116:L116"/>
    <mergeCell ref="N116:O116"/>
    <mergeCell ref="P116:Q116"/>
    <mergeCell ref="C117:J117"/>
    <mergeCell ref="K117:M117"/>
    <mergeCell ref="N117:O117"/>
    <mergeCell ref="P117:Q117"/>
    <mergeCell ref="C118:D118"/>
    <mergeCell ref="E118:F118"/>
    <mergeCell ref="H118:I118"/>
    <mergeCell ref="K118:L118"/>
    <mergeCell ref="N118:O118"/>
    <mergeCell ref="P118:Q118"/>
    <mergeCell ref="C119:J119"/>
    <mergeCell ref="K119:M119"/>
    <mergeCell ref="N119:O119"/>
    <mergeCell ref="P119:Q119"/>
    <mergeCell ref="C120:D120"/>
    <mergeCell ref="E120:F120"/>
    <mergeCell ref="H120:I120"/>
    <mergeCell ref="K120:L120"/>
    <mergeCell ref="N120:O120"/>
    <mergeCell ref="P120:Q120"/>
    <mergeCell ref="C121:J121"/>
    <mergeCell ref="K121:M121"/>
    <mergeCell ref="N121:O121"/>
    <mergeCell ref="P121:Q121"/>
    <mergeCell ref="C122:D122"/>
    <mergeCell ref="E122:F122"/>
    <mergeCell ref="H122:I122"/>
    <mergeCell ref="K122:L122"/>
    <mergeCell ref="N122:O122"/>
    <mergeCell ref="P122:Q122"/>
    <mergeCell ref="C123:Q123"/>
    <mergeCell ref="C124:Q124"/>
    <mergeCell ref="C125:D125"/>
    <mergeCell ref="E125:F125"/>
    <mergeCell ref="H125:I125"/>
    <mergeCell ref="K125:L125"/>
    <mergeCell ref="N125:O125"/>
    <mergeCell ref="P125:Q125"/>
    <mergeCell ref="C126:D126"/>
    <mergeCell ref="E126:F126"/>
    <mergeCell ref="H126:I126"/>
    <mergeCell ref="K126:L126"/>
    <mergeCell ref="N126:O126"/>
    <mergeCell ref="P126:Q126"/>
    <mergeCell ref="C127:D127"/>
    <mergeCell ref="E127:F127"/>
    <mergeCell ref="H127:I127"/>
    <mergeCell ref="K127:L127"/>
    <mergeCell ref="N127:O127"/>
    <mergeCell ref="P127:Q127"/>
    <mergeCell ref="C128:D128"/>
    <mergeCell ref="E128:F128"/>
    <mergeCell ref="H128:I128"/>
    <mergeCell ref="K128:L128"/>
    <mergeCell ref="N128:O128"/>
    <mergeCell ref="P128:Q128"/>
    <mergeCell ref="C129:D129"/>
    <mergeCell ref="E129:F129"/>
    <mergeCell ref="H129:I129"/>
    <mergeCell ref="K129:L129"/>
    <mergeCell ref="N129:O129"/>
    <mergeCell ref="P129:Q129"/>
    <mergeCell ref="C130:D130"/>
    <mergeCell ref="E130:F130"/>
    <mergeCell ref="H130:I130"/>
    <mergeCell ref="K130:L130"/>
    <mergeCell ref="N130:O130"/>
    <mergeCell ref="P130:Q130"/>
    <mergeCell ref="C131:J131"/>
    <mergeCell ref="K131:L131"/>
    <mergeCell ref="N131:O131"/>
    <mergeCell ref="P131:Q131"/>
    <mergeCell ref="C132:D132"/>
    <mergeCell ref="E132:F132"/>
    <mergeCell ref="H132:I132"/>
    <mergeCell ref="K132:L132"/>
    <mergeCell ref="N132:O132"/>
    <mergeCell ref="P132:Q132"/>
    <mergeCell ref="C133:D133"/>
    <mergeCell ref="E133:F133"/>
    <mergeCell ref="H133:I133"/>
    <mergeCell ref="K133:L133"/>
    <mergeCell ref="N133:O133"/>
    <mergeCell ref="P133:Q133"/>
    <mergeCell ref="C134:D134"/>
    <mergeCell ref="E134:F134"/>
    <mergeCell ref="H134:I134"/>
    <mergeCell ref="K134:L134"/>
    <mergeCell ref="N134:O134"/>
    <mergeCell ref="P134:Q134"/>
    <mergeCell ref="C135:J135"/>
    <mergeCell ref="K135:M135"/>
    <mergeCell ref="N135:O135"/>
    <mergeCell ref="P135:Q135"/>
    <mergeCell ref="C136:D136"/>
    <mergeCell ref="E136:F136"/>
    <mergeCell ref="H136:I136"/>
    <mergeCell ref="K136:L136"/>
    <mergeCell ref="N136:O136"/>
    <mergeCell ref="P136:Q136"/>
    <mergeCell ref="C137:Q137"/>
    <mergeCell ref="C138:Q138"/>
    <mergeCell ref="C139:D139"/>
    <mergeCell ref="E139:F139"/>
    <mergeCell ref="H139:I139"/>
    <mergeCell ref="K139:L139"/>
    <mergeCell ref="N139:O139"/>
    <mergeCell ref="P139:Q139"/>
    <mergeCell ref="C140:D140"/>
    <mergeCell ref="E140:F140"/>
    <mergeCell ref="H140:I140"/>
    <mergeCell ref="K140:L140"/>
    <mergeCell ref="N140:O140"/>
    <mergeCell ref="P140:Q140"/>
    <mergeCell ref="C141:D141"/>
    <mergeCell ref="E141:F141"/>
    <mergeCell ref="H141:I141"/>
    <mergeCell ref="K141:L141"/>
    <mergeCell ref="N141:O141"/>
    <mergeCell ref="P141:Q141"/>
    <mergeCell ref="C142:D142"/>
    <mergeCell ref="E142:F142"/>
    <mergeCell ref="H142:I142"/>
    <mergeCell ref="K142:L142"/>
    <mergeCell ref="N142:O142"/>
    <mergeCell ref="P142:Q142"/>
    <mergeCell ref="C143:D143"/>
    <mergeCell ref="E143:F143"/>
    <mergeCell ref="H143:I143"/>
    <mergeCell ref="K143:L143"/>
    <mergeCell ref="N143:O143"/>
    <mergeCell ref="P143:Q143"/>
    <mergeCell ref="C144:D144"/>
    <mergeCell ref="E144:F144"/>
    <mergeCell ref="H144:I144"/>
    <mergeCell ref="K144:L144"/>
    <mergeCell ref="N144:O144"/>
    <mergeCell ref="P144:Q144"/>
    <mergeCell ref="C145:J145"/>
    <mergeCell ref="K145:L145"/>
    <mergeCell ref="N145:O145"/>
    <mergeCell ref="P145:Q145"/>
    <mergeCell ref="C146:D146"/>
    <mergeCell ref="E146:F146"/>
    <mergeCell ref="H146:I146"/>
    <mergeCell ref="K146:L146"/>
    <mergeCell ref="N146:O146"/>
    <mergeCell ref="P146:Q146"/>
    <mergeCell ref="C147:D147"/>
    <mergeCell ref="E147:F147"/>
    <mergeCell ref="H147:I147"/>
    <mergeCell ref="K147:L147"/>
    <mergeCell ref="N147:O147"/>
    <mergeCell ref="P147:Q147"/>
    <mergeCell ref="C148:D148"/>
    <mergeCell ref="E148:F148"/>
    <mergeCell ref="H148:I148"/>
    <mergeCell ref="K148:L148"/>
    <mergeCell ref="N148:O148"/>
    <mergeCell ref="P148:Q148"/>
    <mergeCell ref="C149:J149"/>
    <mergeCell ref="K149:M149"/>
    <mergeCell ref="N149:O149"/>
    <mergeCell ref="P149:Q149"/>
    <mergeCell ref="C150:D150"/>
    <mergeCell ref="E150:F150"/>
    <mergeCell ref="H150:I150"/>
    <mergeCell ref="K150:L150"/>
    <mergeCell ref="N150:O150"/>
    <mergeCell ref="P150:Q150"/>
    <mergeCell ref="C151:Q151"/>
    <mergeCell ref="C152:Q152"/>
    <mergeCell ref="C153:D153"/>
    <mergeCell ref="E153:F153"/>
    <mergeCell ref="H153:I153"/>
    <mergeCell ref="K153:L153"/>
    <mergeCell ref="N153:O153"/>
    <mergeCell ref="P153:Q153"/>
    <mergeCell ref="C154:D154"/>
    <mergeCell ref="E154:F154"/>
    <mergeCell ref="H154:I154"/>
    <mergeCell ref="K154:L154"/>
    <mergeCell ref="N154:O154"/>
    <mergeCell ref="P154:Q154"/>
    <mergeCell ref="C155:D155"/>
    <mergeCell ref="E155:F155"/>
    <mergeCell ref="H155:I155"/>
    <mergeCell ref="K155:L155"/>
    <mergeCell ref="N155:O155"/>
    <mergeCell ref="P155:Q155"/>
    <mergeCell ref="C156:D156"/>
    <mergeCell ref="E156:F156"/>
    <mergeCell ref="H156:I156"/>
    <mergeCell ref="K156:L156"/>
    <mergeCell ref="N156:O156"/>
    <mergeCell ref="P156:Q156"/>
    <mergeCell ref="C157:D157"/>
    <mergeCell ref="E157:F157"/>
    <mergeCell ref="H157:I157"/>
    <mergeCell ref="K157:L157"/>
    <mergeCell ref="N157:O157"/>
    <mergeCell ref="P157:Q157"/>
    <mergeCell ref="C158:D158"/>
    <mergeCell ref="E158:F158"/>
    <mergeCell ref="H158:I158"/>
    <mergeCell ref="K158:L158"/>
    <mergeCell ref="N158:O158"/>
    <mergeCell ref="P158:Q158"/>
    <mergeCell ref="C159:J159"/>
    <mergeCell ref="K159:L159"/>
    <mergeCell ref="N159:O159"/>
    <mergeCell ref="P159:Q159"/>
    <mergeCell ref="C160:D160"/>
    <mergeCell ref="E160:F160"/>
    <mergeCell ref="H160:I160"/>
    <mergeCell ref="K160:L160"/>
    <mergeCell ref="N160:O160"/>
    <mergeCell ref="P160:Q160"/>
    <mergeCell ref="C161:D161"/>
    <mergeCell ref="E161:F161"/>
    <mergeCell ref="H161:I161"/>
    <mergeCell ref="K161:L161"/>
    <mergeCell ref="N161:O161"/>
    <mergeCell ref="P161:Q161"/>
    <mergeCell ref="C162:D162"/>
    <mergeCell ref="E162:F162"/>
    <mergeCell ref="H162:I162"/>
    <mergeCell ref="K162:L162"/>
    <mergeCell ref="N162:O162"/>
    <mergeCell ref="P162:Q162"/>
    <mergeCell ref="C163:J163"/>
    <mergeCell ref="K163:M163"/>
    <mergeCell ref="N163:O163"/>
    <mergeCell ref="P163:Q163"/>
    <mergeCell ref="C164:D164"/>
    <mergeCell ref="E164:F164"/>
    <mergeCell ref="H164:I164"/>
    <mergeCell ref="K164:L164"/>
    <mergeCell ref="N164:O164"/>
    <mergeCell ref="P164:Q164"/>
    <mergeCell ref="C165:Q165"/>
    <mergeCell ref="C166:Q166"/>
    <mergeCell ref="C167:D167"/>
    <mergeCell ref="E167:F167"/>
    <mergeCell ref="H167:I167"/>
    <mergeCell ref="K167:L167"/>
    <mergeCell ref="N167:O167"/>
    <mergeCell ref="P167:Q167"/>
    <mergeCell ref="C168:D168"/>
    <mergeCell ref="E168:F168"/>
    <mergeCell ref="H168:I168"/>
    <mergeCell ref="K168:L168"/>
    <mergeCell ref="N168:O168"/>
    <mergeCell ref="P168:Q168"/>
    <mergeCell ref="C169:D169"/>
    <mergeCell ref="E169:F169"/>
    <mergeCell ref="H169:I169"/>
    <mergeCell ref="K169:L169"/>
    <mergeCell ref="N169:O169"/>
    <mergeCell ref="P169:Q169"/>
    <mergeCell ref="C170:D170"/>
    <mergeCell ref="E170:F170"/>
    <mergeCell ref="H170:I170"/>
    <mergeCell ref="K170:L170"/>
    <mergeCell ref="N170:O170"/>
    <mergeCell ref="P170:Q170"/>
    <mergeCell ref="C171:D171"/>
    <mergeCell ref="E171:F171"/>
    <mergeCell ref="H171:I171"/>
    <mergeCell ref="K171:L171"/>
    <mergeCell ref="N171:O171"/>
    <mergeCell ref="P171:Q171"/>
    <mergeCell ref="C172:D172"/>
    <mergeCell ref="E172:F172"/>
    <mergeCell ref="H172:I172"/>
    <mergeCell ref="K172:L172"/>
    <mergeCell ref="N172:O172"/>
    <mergeCell ref="P172:Q172"/>
    <mergeCell ref="C173:D173"/>
    <mergeCell ref="E173:F173"/>
    <mergeCell ref="H173:I173"/>
    <mergeCell ref="K173:L173"/>
    <mergeCell ref="N173:O173"/>
    <mergeCell ref="P173:Q173"/>
    <mergeCell ref="C174:J174"/>
    <mergeCell ref="K174:L174"/>
    <mergeCell ref="N174:O174"/>
    <mergeCell ref="P174:Q174"/>
    <mergeCell ref="C175:D175"/>
    <mergeCell ref="E175:F175"/>
    <mergeCell ref="H175:I175"/>
    <mergeCell ref="K175:L175"/>
    <mergeCell ref="N175:O175"/>
    <mergeCell ref="P175:Q175"/>
    <mergeCell ref="C176:D176"/>
    <mergeCell ref="E176:F176"/>
    <mergeCell ref="H176:I176"/>
    <mergeCell ref="K176:L176"/>
    <mergeCell ref="N176:O176"/>
    <mergeCell ref="P176:Q176"/>
    <mergeCell ref="C177:D177"/>
    <mergeCell ref="E177:F177"/>
    <mergeCell ref="H177:I177"/>
    <mergeCell ref="K177:L177"/>
    <mergeCell ref="N177:O177"/>
    <mergeCell ref="P177:Q177"/>
    <mergeCell ref="C178:D178"/>
    <mergeCell ref="E178:F178"/>
    <mergeCell ref="H178:I178"/>
    <mergeCell ref="K178:L178"/>
    <mergeCell ref="N178:O178"/>
    <mergeCell ref="P178:Q178"/>
    <mergeCell ref="C179:D179"/>
    <mergeCell ref="E179:F179"/>
    <mergeCell ref="H179:I179"/>
    <mergeCell ref="K179:L179"/>
    <mergeCell ref="N179:O179"/>
    <mergeCell ref="P179:Q179"/>
    <mergeCell ref="C180:J180"/>
    <mergeCell ref="K180:M180"/>
    <mergeCell ref="N180:O180"/>
    <mergeCell ref="P180:Q180"/>
    <mergeCell ref="C181:D181"/>
    <mergeCell ref="E181:F181"/>
    <mergeCell ref="H181:I181"/>
    <mergeCell ref="K181:L181"/>
    <mergeCell ref="N181:O181"/>
    <mergeCell ref="P181:Q181"/>
    <mergeCell ref="C182:Q182"/>
    <mergeCell ref="C183:Q183"/>
    <mergeCell ref="C184:D184"/>
    <mergeCell ref="E184:F184"/>
    <mergeCell ref="H184:I184"/>
    <mergeCell ref="K184:L184"/>
    <mergeCell ref="N184:O184"/>
    <mergeCell ref="P184:Q184"/>
    <mergeCell ref="C185:D185"/>
    <mergeCell ref="E185:F185"/>
    <mergeCell ref="H185:I185"/>
    <mergeCell ref="K185:L185"/>
    <mergeCell ref="N185:O185"/>
    <mergeCell ref="P185:Q185"/>
    <mergeCell ref="C186:D186"/>
    <mergeCell ref="E186:F186"/>
    <mergeCell ref="H186:I186"/>
    <mergeCell ref="K186:L186"/>
    <mergeCell ref="N186:O186"/>
    <mergeCell ref="P186:Q186"/>
    <mergeCell ref="C187:D187"/>
    <mergeCell ref="E187:F187"/>
    <mergeCell ref="H187:I187"/>
    <mergeCell ref="K187:L187"/>
    <mergeCell ref="N187:O187"/>
    <mergeCell ref="P187:Q187"/>
    <mergeCell ref="C188:D188"/>
    <mergeCell ref="E188:F188"/>
    <mergeCell ref="H188:I188"/>
    <mergeCell ref="K188:L188"/>
    <mergeCell ref="N188:O188"/>
    <mergeCell ref="P188:Q188"/>
    <mergeCell ref="C189:D189"/>
    <mergeCell ref="E189:F189"/>
    <mergeCell ref="H189:I189"/>
    <mergeCell ref="K189:L189"/>
    <mergeCell ref="N189:O189"/>
    <mergeCell ref="P189:Q189"/>
    <mergeCell ref="C190:J190"/>
    <mergeCell ref="K190:L190"/>
    <mergeCell ref="N190:O190"/>
    <mergeCell ref="P190:Q190"/>
    <mergeCell ref="C191:D191"/>
    <mergeCell ref="E191:F191"/>
    <mergeCell ref="H191:I191"/>
    <mergeCell ref="K191:L191"/>
    <mergeCell ref="N191:O191"/>
    <mergeCell ref="P191:Q191"/>
    <mergeCell ref="C192:D192"/>
    <mergeCell ref="E192:F192"/>
    <mergeCell ref="H192:I192"/>
    <mergeCell ref="K192:L192"/>
    <mergeCell ref="N192:O192"/>
    <mergeCell ref="P192:Q192"/>
    <mergeCell ref="C193:D193"/>
    <mergeCell ref="E193:F193"/>
    <mergeCell ref="H193:I193"/>
    <mergeCell ref="K193:L193"/>
    <mergeCell ref="N193:O193"/>
    <mergeCell ref="P193:Q193"/>
    <mergeCell ref="C194:J194"/>
    <mergeCell ref="K194:M194"/>
    <mergeCell ref="N194:O194"/>
    <mergeCell ref="P194:Q194"/>
    <mergeCell ref="C195:D195"/>
    <mergeCell ref="E195:F195"/>
    <mergeCell ref="H195:I195"/>
    <mergeCell ref="K195:L195"/>
    <mergeCell ref="N195:O195"/>
    <mergeCell ref="P195:Q195"/>
    <mergeCell ref="C196:J196"/>
    <mergeCell ref="K196:M196"/>
    <mergeCell ref="N196:O196"/>
    <mergeCell ref="P196:Q196"/>
    <mergeCell ref="C197:D197"/>
    <mergeCell ref="E197:F197"/>
    <mergeCell ref="H197:I197"/>
    <mergeCell ref="K197:L197"/>
    <mergeCell ref="N197:O197"/>
    <mergeCell ref="P197:Q197"/>
    <mergeCell ref="C198:Q198"/>
    <mergeCell ref="C199:D199"/>
    <mergeCell ref="E199:F199"/>
    <mergeCell ref="H199:I199"/>
    <mergeCell ref="K199:L199"/>
    <mergeCell ref="N199:O199"/>
    <mergeCell ref="P199:Q199"/>
    <mergeCell ref="C200:D200"/>
    <mergeCell ref="E200:F200"/>
    <mergeCell ref="H200:I200"/>
    <mergeCell ref="K200:L200"/>
    <mergeCell ref="N200:O200"/>
    <mergeCell ref="P200:Q200"/>
    <mergeCell ref="C201:D201"/>
    <mergeCell ref="E201:F201"/>
    <mergeCell ref="H201:I201"/>
    <mergeCell ref="K201:L201"/>
    <mergeCell ref="N201:O201"/>
    <mergeCell ref="P201:Q201"/>
    <mergeCell ref="C202:D202"/>
    <mergeCell ref="E202:F202"/>
    <mergeCell ref="H202:I202"/>
    <mergeCell ref="K202:L202"/>
    <mergeCell ref="N202:O202"/>
    <mergeCell ref="P202:Q202"/>
    <mergeCell ref="C203:D203"/>
    <mergeCell ref="E203:F203"/>
    <mergeCell ref="H203:I203"/>
    <mergeCell ref="K203:L203"/>
    <mergeCell ref="N203:O203"/>
    <mergeCell ref="P203:Q203"/>
    <mergeCell ref="C204:D204"/>
    <mergeCell ref="E204:F204"/>
    <mergeCell ref="H204:I204"/>
    <mergeCell ref="K204:L204"/>
    <mergeCell ref="N204:O204"/>
    <mergeCell ref="P204:Q204"/>
    <mergeCell ref="C205:J205"/>
    <mergeCell ref="K205:L205"/>
    <mergeCell ref="N205:O205"/>
    <mergeCell ref="P205:Q205"/>
    <mergeCell ref="C206:D206"/>
    <mergeCell ref="E206:F206"/>
    <mergeCell ref="H206:I206"/>
    <mergeCell ref="K206:L206"/>
    <mergeCell ref="N206:O206"/>
    <mergeCell ref="P206:Q206"/>
    <mergeCell ref="C207:D207"/>
    <mergeCell ref="E207:F207"/>
    <mergeCell ref="H207:I207"/>
    <mergeCell ref="K207:L207"/>
    <mergeCell ref="N207:O207"/>
    <mergeCell ref="P207:Q207"/>
    <mergeCell ref="C208:D208"/>
    <mergeCell ref="E208:F208"/>
    <mergeCell ref="H208:I208"/>
    <mergeCell ref="K208:L208"/>
    <mergeCell ref="N208:O208"/>
    <mergeCell ref="P208:Q208"/>
    <mergeCell ref="C209:J209"/>
    <mergeCell ref="K209:M209"/>
    <mergeCell ref="N209:O209"/>
    <mergeCell ref="P209:Q209"/>
    <mergeCell ref="C210:D210"/>
    <mergeCell ref="E210:F210"/>
    <mergeCell ref="H210:I210"/>
    <mergeCell ref="K210:L210"/>
    <mergeCell ref="N210:O210"/>
    <mergeCell ref="P210:Q210"/>
    <mergeCell ref="C211:J211"/>
    <mergeCell ref="K211:M211"/>
    <mergeCell ref="N211:O211"/>
    <mergeCell ref="P211:Q211"/>
    <mergeCell ref="C212:D212"/>
    <mergeCell ref="E212:F212"/>
    <mergeCell ref="H212:I212"/>
    <mergeCell ref="K212:L212"/>
    <mergeCell ref="N212:O212"/>
    <mergeCell ref="P212:Q212"/>
    <mergeCell ref="C213:J213"/>
    <mergeCell ref="K213:M213"/>
    <mergeCell ref="N213:O213"/>
    <mergeCell ref="P213:Q213"/>
    <mergeCell ref="A215:R215"/>
    <mergeCell ref="C216:D216"/>
    <mergeCell ref="E216:F216"/>
    <mergeCell ref="H216:I216"/>
    <mergeCell ref="K216:L216"/>
    <mergeCell ref="N216:O216"/>
    <mergeCell ref="P216:Q216"/>
    <mergeCell ref="C217:Q217"/>
    <mergeCell ref="C218:Q218"/>
    <mergeCell ref="C219:D219"/>
    <mergeCell ref="E219:F219"/>
    <mergeCell ref="H219:I219"/>
    <mergeCell ref="K219:L219"/>
    <mergeCell ref="N219:O219"/>
    <mergeCell ref="P219:Q219"/>
    <mergeCell ref="C220:D220"/>
    <mergeCell ref="E220:F220"/>
    <mergeCell ref="H220:I220"/>
    <mergeCell ref="K220:L220"/>
    <mergeCell ref="N220:O220"/>
    <mergeCell ref="P220:Q220"/>
    <mergeCell ref="C221:D221"/>
    <mergeCell ref="E221:F221"/>
    <mergeCell ref="H221:I221"/>
    <mergeCell ref="K221:L221"/>
    <mergeCell ref="N221:O221"/>
    <mergeCell ref="P221:Q221"/>
    <mergeCell ref="C222:D222"/>
    <mergeCell ref="E222:F222"/>
    <mergeCell ref="H222:I222"/>
    <mergeCell ref="K222:L222"/>
    <mergeCell ref="N222:O222"/>
    <mergeCell ref="P222:Q222"/>
    <mergeCell ref="C223:D223"/>
    <mergeCell ref="E223:F223"/>
    <mergeCell ref="H223:I223"/>
    <mergeCell ref="K223:L223"/>
    <mergeCell ref="N223:O223"/>
    <mergeCell ref="P223:Q223"/>
    <mergeCell ref="C224:D224"/>
    <mergeCell ref="E224:F224"/>
    <mergeCell ref="H224:I224"/>
    <mergeCell ref="K224:L224"/>
    <mergeCell ref="N224:O224"/>
    <mergeCell ref="P224:Q224"/>
    <mergeCell ref="C225:D225"/>
    <mergeCell ref="E225:F225"/>
    <mergeCell ref="H225:I225"/>
    <mergeCell ref="K225:L225"/>
    <mergeCell ref="N225:O225"/>
    <mergeCell ref="P225:Q225"/>
    <mergeCell ref="C226:J226"/>
    <mergeCell ref="K226:L226"/>
    <mergeCell ref="N226:O226"/>
    <mergeCell ref="P226:Q226"/>
    <mergeCell ref="C227:D227"/>
    <mergeCell ref="E227:F227"/>
    <mergeCell ref="H227:I227"/>
    <mergeCell ref="K227:L227"/>
    <mergeCell ref="N227:O227"/>
    <mergeCell ref="P227:Q227"/>
    <mergeCell ref="C228:D228"/>
    <mergeCell ref="E228:F228"/>
    <mergeCell ref="H228:I228"/>
    <mergeCell ref="K228:L228"/>
    <mergeCell ref="N228:O228"/>
    <mergeCell ref="P228:Q228"/>
    <mergeCell ref="C229:D229"/>
    <mergeCell ref="E229:F229"/>
    <mergeCell ref="H229:I229"/>
    <mergeCell ref="K229:L229"/>
    <mergeCell ref="N229:O229"/>
    <mergeCell ref="P229:Q229"/>
    <mergeCell ref="C230:J230"/>
    <mergeCell ref="K230:M230"/>
    <mergeCell ref="N230:O230"/>
    <mergeCell ref="P230:Q230"/>
    <mergeCell ref="C231:D231"/>
    <mergeCell ref="E231:F231"/>
    <mergeCell ref="H231:I231"/>
    <mergeCell ref="K231:L231"/>
    <mergeCell ref="N231:O231"/>
    <mergeCell ref="P231:Q231"/>
    <mergeCell ref="C232:J232"/>
    <mergeCell ref="K232:M232"/>
    <mergeCell ref="N232:O232"/>
    <mergeCell ref="P232:Q232"/>
    <mergeCell ref="C233:D233"/>
    <mergeCell ref="E233:F233"/>
    <mergeCell ref="H233:I233"/>
    <mergeCell ref="K233:L233"/>
    <mergeCell ref="N233:O233"/>
    <mergeCell ref="P233:Q233"/>
    <mergeCell ref="C234:Q234"/>
    <mergeCell ref="C235:Q235"/>
    <mergeCell ref="C236:D236"/>
    <mergeCell ref="E236:F236"/>
    <mergeCell ref="H236:I236"/>
    <mergeCell ref="K236:L236"/>
    <mergeCell ref="N236:O236"/>
    <mergeCell ref="P236:Q236"/>
    <mergeCell ref="C237:D237"/>
    <mergeCell ref="E237:F237"/>
    <mergeCell ref="H237:I237"/>
    <mergeCell ref="K237:L237"/>
    <mergeCell ref="N237:O237"/>
    <mergeCell ref="P237:Q237"/>
    <mergeCell ref="C238:D238"/>
    <mergeCell ref="E238:F238"/>
    <mergeCell ref="H238:I238"/>
    <mergeCell ref="K238:L238"/>
    <mergeCell ref="N238:O238"/>
    <mergeCell ref="P238:Q238"/>
    <mergeCell ref="C239:D239"/>
    <mergeCell ref="E239:F239"/>
    <mergeCell ref="H239:I239"/>
    <mergeCell ref="K239:L239"/>
    <mergeCell ref="N239:O239"/>
    <mergeCell ref="P239:Q239"/>
    <mergeCell ref="C240:D240"/>
    <mergeCell ref="E240:F240"/>
    <mergeCell ref="H240:I240"/>
    <mergeCell ref="K240:L240"/>
    <mergeCell ref="N240:O240"/>
    <mergeCell ref="P240:Q240"/>
    <mergeCell ref="C241:D241"/>
    <mergeCell ref="E241:F241"/>
    <mergeCell ref="H241:I241"/>
    <mergeCell ref="K241:L241"/>
    <mergeCell ref="N241:O241"/>
    <mergeCell ref="P241:Q241"/>
    <mergeCell ref="C242:D242"/>
    <mergeCell ref="E242:F242"/>
    <mergeCell ref="H242:I242"/>
    <mergeCell ref="K242:L242"/>
    <mergeCell ref="N242:O242"/>
    <mergeCell ref="P242:Q242"/>
    <mergeCell ref="C243:J243"/>
    <mergeCell ref="K243:L243"/>
    <mergeCell ref="N243:O243"/>
    <mergeCell ref="P243:Q243"/>
    <mergeCell ref="C244:D244"/>
    <mergeCell ref="E244:F244"/>
    <mergeCell ref="H244:I244"/>
    <mergeCell ref="K244:L244"/>
    <mergeCell ref="N244:O244"/>
    <mergeCell ref="P244:Q244"/>
    <mergeCell ref="C245:D245"/>
    <mergeCell ref="E245:F245"/>
    <mergeCell ref="H245:I245"/>
    <mergeCell ref="K245:L245"/>
    <mergeCell ref="N245:O245"/>
    <mergeCell ref="P245:Q245"/>
    <mergeCell ref="C246:D246"/>
    <mergeCell ref="E246:F246"/>
    <mergeCell ref="H246:I246"/>
    <mergeCell ref="K246:L246"/>
    <mergeCell ref="N246:O246"/>
    <mergeCell ref="P246:Q246"/>
    <mergeCell ref="C247:J247"/>
    <mergeCell ref="K247:M247"/>
    <mergeCell ref="N247:O247"/>
    <mergeCell ref="P247:Q247"/>
    <mergeCell ref="C248:D248"/>
    <mergeCell ref="E248:F248"/>
    <mergeCell ref="H248:I248"/>
    <mergeCell ref="K248:L248"/>
    <mergeCell ref="N248:O248"/>
    <mergeCell ref="P248:Q248"/>
    <mergeCell ref="C249:J249"/>
    <mergeCell ref="K249:M249"/>
    <mergeCell ref="N249:O249"/>
    <mergeCell ref="P249:Q249"/>
    <mergeCell ref="C250:D250"/>
    <mergeCell ref="E250:F250"/>
    <mergeCell ref="H250:I250"/>
    <mergeCell ref="K250:L250"/>
    <mergeCell ref="N250:O250"/>
    <mergeCell ref="P250:Q250"/>
    <mergeCell ref="C251:J251"/>
    <mergeCell ref="K251:M251"/>
    <mergeCell ref="N251:O251"/>
    <mergeCell ref="P251:Q251"/>
    <mergeCell ref="C252:D252"/>
    <mergeCell ref="E252:F252"/>
    <mergeCell ref="H252:I252"/>
    <mergeCell ref="K252:L252"/>
    <mergeCell ref="N252:O252"/>
    <mergeCell ref="P252:Q252"/>
    <mergeCell ref="C253:J253"/>
    <mergeCell ref="K253:M253"/>
    <mergeCell ref="N253:O253"/>
    <mergeCell ref="P253:Q253"/>
    <mergeCell ref="C254:D254"/>
    <mergeCell ref="E254:F254"/>
    <mergeCell ref="H254:I254"/>
    <mergeCell ref="K254:L254"/>
    <mergeCell ref="N254:O254"/>
    <mergeCell ref="P254:Q254"/>
    <mergeCell ref="C255:J255"/>
    <mergeCell ref="K255:M255"/>
    <mergeCell ref="N255:O255"/>
    <mergeCell ref="P255:Q255"/>
    <mergeCell ref="C256:D256"/>
    <mergeCell ref="E256:F256"/>
    <mergeCell ref="H256:I256"/>
    <mergeCell ref="K256:L256"/>
    <mergeCell ref="N256:O256"/>
    <mergeCell ref="P256:Q256"/>
    <mergeCell ref="C257:Q257"/>
    <mergeCell ref="C258:Q258"/>
    <mergeCell ref="C259:D259"/>
    <mergeCell ref="E259:F259"/>
    <mergeCell ref="H259:I259"/>
    <mergeCell ref="K259:L259"/>
    <mergeCell ref="N259:O259"/>
    <mergeCell ref="P259:Q259"/>
    <mergeCell ref="C260:D260"/>
    <mergeCell ref="E260:F260"/>
    <mergeCell ref="H260:I260"/>
    <mergeCell ref="K260:L260"/>
    <mergeCell ref="N260:O260"/>
    <mergeCell ref="P260:Q260"/>
    <mergeCell ref="C261:D261"/>
    <mergeCell ref="E261:F261"/>
    <mergeCell ref="H261:I261"/>
    <mergeCell ref="K261:L261"/>
    <mergeCell ref="N261:O261"/>
    <mergeCell ref="P261:Q261"/>
    <mergeCell ref="C262:D262"/>
    <mergeCell ref="E262:F262"/>
    <mergeCell ref="H262:I262"/>
    <mergeCell ref="K262:L262"/>
    <mergeCell ref="N262:O262"/>
    <mergeCell ref="P262:Q262"/>
    <mergeCell ref="C263:D263"/>
    <mergeCell ref="E263:F263"/>
    <mergeCell ref="H263:I263"/>
    <mergeCell ref="K263:L263"/>
    <mergeCell ref="N263:O263"/>
    <mergeCell ref="P263:Q263"/>
    <mergeCell ref="C264:D264"/>
    <mergeCell ref="E264:F264"/>
    <mergeCell ref="H264:I264"/>
    <mergeCell ref="K264:L264"/>
    <mergeCell ref="N264:O264"/>
    <mergeCell ref="P264:Q264"/>
    <mergeCell ref="C265:D265"/>
    <mergeCell ref="E265:F265"/>
    <mergeCell ref="H265:I265"/>
    <mergeCell ref="K265:L265"/>
    <mergeCell ref="N265:O265"/>
    <mergeCell ref="P265:Q265"/>
    <mergeCell ref="C266:J266"/>
    <mergeCell ref="K266:L266"/>
    <mergeCell ref="N266:O266"/>
    <mergeCell ref="P266:Q266"/>
    <mergeCell ref="C267:D267"/>
    <mergeCell ref="E267:F267"/>
    <mergeCell ref="H267:I267"/>
    <mergeCell ref="K267:L267"/>
    <mergeCell ref="N267:O267"/>
    <mergeCell ref="P267:Q267"/>
    <mergeCell ref="C268:D268"/>
    <mergeCell ref="E268:F268"/>
    <mergeCell ref="H268:I268"/>
    <mergeCell ref="K268:L268"/>
    <mergeCell ref="N268:O268"/>
    <mergeCell ref="P268:Q268"/>
    <mergeCell ref="C269:D269"/>
    <mergeCell ref="E269:F269"/>
    <mergeCell ref="H269:I269"/>
    <mergeCell ref="K269:L269"/>
    <mergeCell ref="N269:O269"/>
    <mergeCell ref="P269:Q269"/>
    <mergeCell ref="C270:J270"/>
    <mergeCell ref="K270:M270"/>
    <mergeCell ref="N270:O270"/>
    <mergeCell ref="P270:Q270"/>
    <mergeCell ref="C271:D271"/>
    <mergeCell ref="E271:F271"/>
    <mergeCell ref="H271:I271"/>
    <mergeCell ref="K271:L271"/>
    <mergeCell ref="N271:O271"/>
    <mergeCell ref="P271:Q271"/>
    <mergeCell ref="C272:J272"/>
    <mergeCell ref="K272:M272"/>
    <mergeCell ref="N272:O272"/>
    <mergeCell ref="P272:Q272"/>
    <mergeCell ref="C273:D273"/>
    <mergeCell ref="E273:F273"/>
    <mergeCell ref="H273:I273"/>
    <mergeCell ref="K273:L273"/>
    <mergeCell ref="N273:O273"/>
    <mergeCell ref="P273:Q273"/>
    <mergeCell ref="C274:Q274"/>
    <mergeCell ref="C275:D275"/>
    <mergeCell ref="E275:F275"/>
    <mergeCell ref="H275:I275"/>
    <mergeCell ref="K275:L275"/>
    <mergeCell ref="N275:O275"/>
    <mergeCell ref="P275:Q275"/>
    <mergeCell ref="C276:D276"/>
    <mergeCell ref="E276:F276"/>
    <mergeCell ref="H276:I276"/>
    <mergeCell ref="K276:L276"/>
    <mergeCell ref="N276:O276"/>
    <mergeCell ref="P276:Q276"/>
    <mergeCell ref="C277:D277"/>
    <mergeCell ref="E277:F277"/>
    <mergeCell ref="H277:I277"/>
    <mergeCell ref="K277:L277"/>
    <mergeCell ref="N277:O277"/>
    <mergeCell ref="P277:Q277"/>
    <mergeCell ref="C278:D278"/>
    <mergeCell ref="E278:F278"/>
    <mergeCell ref="H278:I278"/>
    <mergeCell ref="K278:L278"/>
    <mergeCell ref="N278:O278"/>
    <mergeCell ref="P278:Q278"/>
    <mergeCell ref="C279:D279"/>
    <mergeCell ref="E279:F279"/>
    <mergeCell ref="H279:I279"/>
    <mergeCell ref="K279:L279"/>
    <mergeCell ref="N279:O279"/>
    <mergeCell ref="P279:Q279"/>
    <mergeCell ref="C280:D280"/>
    <mergeCell ref="E280:F280"/>
    <mergeCell ref="H280:I280"/>
    <mergeCell ref="K280:L280"/>
    <mergeCell ref="N280:O280"/>
    <mergeCell ref="P280:Q280"/>
    <mergeCell ref="C281:D281"/>
    <mergeCell ref="E281:F281"/>
    <mergeCell ref="H281:I281"/>
    <mergeCell ref="K281:L281"/>
    <mergeCell ref="N281:O281"/>
    <mergeCell ref="P281:Q281"/>
    <mergeCell ref="C282:J282"/>
    <mergeCell ref="K282:L282"/>
    <mergeCell ref="N282:O282"/>
    <mergeCell ref="P282:Q282"/>
    <mergeCell ref="C283:D283"/>
    <mergeCell ref="E283:F283"/>
    <mergeCell ref="H283:I283"/>
    <mergeCell ref="K283:L283"/>
    <mergeCell ref="N283:O283"/>
    <mergeCell ref="P283:Q283"/>
    <mergeCell ref="C284:D284"/>
    <mergeCell ref="E284:F284"/>
    <mergeCell ref="H284:I284"/>
    <mergeCell ref="K284:L284"/>
    <mergeCell ref="N284:O284"/>
    <mergeCell ref="P284:Q284"/>
    <mergeCell ref="C285:D285"/>
    <mergeCell ref="E285:F285"/>
    <mergeCell ref="H285:I285"/>
    <mergeCell ref="K285:L285"/>
    <mergeCell ref="N285:O285"/>
    <mergeCell ref="P285:Q285"/>
    <mergeCell ref="C286:J286"/>
    <mergeCell ref="K286:M286"/>
    <mergeCell ref="N286:O286"/>
    <mergeCell ref="P286:Q286"/>
    <mergeCell ref="C287:D287"/>
    <mergeCell ref="E287:F287"/>
    <mergeCell ref="H287:I287"/>
    <mergeCell ref="K287:L287"/>
    <mergeCell ref="N287:O287"/>
    <mergeCell ref="P287:Q287"/>
    <mergeCell ref="C288:J288"/>
    <mergeCell ref="K288:M288"/>
    <mergeCell ref="N288:O288"/>
    <mergeCell ref="P288:Q288"/>
    <mergeCell ref="C289:D289"/>
    <mergeCell ref="E289:F289"/>
    <mergeCell ref="H289:I289"/>
    <mergeCell ref="K289:L289"/>
    <mergeCell ref="N289:O289"/>
    <mergeCell ref="P289:Q289"/>
    <mergeCell ref="C290:Q290"/>
    <mergeCell ref="C291:Q291"/>
    <mergeCell ref="C292:D292"/>
    <mergeCell ref="E292:F292"/>
    <mergeCell ref="H292:I292"/>
    <mergeCell ref="K292:L292"/>
    <mergeCell ref="N292:O292"/>
    <mergeCell ref="P292:Q292"/>
    <mergeCell ref="C293:D293"/>
    <mergeCell ref="E293:F293"/>
    <mergeCell ref="H293:I293"/>
    <mergeCell ref="K293:L293"/>
    <mergeCell ref="N293:O293"/>
    <mergeCell ref="P293:Q293"/>
    <mergeCell ref="C294:D294"/>
    <mergeCell ref="E294:F294"/>
    <mergeCell ref="H294:I294"/>
    <mergeCell ref="K294:L294"/>
    <mergeCell ref="N294:O294"/>
    <mergeCell ref="P294:Q294"/>
    <mergeCell ref="C295:D295"/>
    <mergeCell ref="E295:F295"/>
    <mergeCell ref="H295:I295"/>
    <mergeCell ref="K295:L295"/>
    <mergeCell ref="N295:O295"/>
    <mergeCell ref="P295:Q295"/>
    <mergeCell ref="C296:D296"/>
    <mergeCell ref="E296:F296"/>
    <mergeCell ref="H296:I296"/>
    <mergeCell ref="K296:L296"/>
    <mergeCell ref="N296:O296"/>
    <mergeCell ref="P296:Q296"/>
    <mergeCell ref="C297:D297"/>
    <mergeCell ref="E297:F297"/>
    <mergeCell ref="H297:I297"/>
    <mergeCell ref="K297:L297"/>
    <mergeCell ref="N297:O297"/>
    <mergeCell ref="P297:Q297"/>
    <mergeCell ref="C298:D298"/>
    <mergeCell ref="E298:F298"/>
    <mergeCell ref="H298:I298"/>
    <mergeCell ref="K298:L298"/>
    <mergeCell ref="N298:O298"/>
    <mergeCell ref="P298:Q298"/>
    <mergeCell ref="C299:J299"/>
    <mergeCell ref="K299:L299"/>
    <mergeCell ref="N299:O299"/>
    <mergeCell ref="P299:Q299"/>
    <mergeCell ref="C300:D300"/>
    <mergeCell ref="E300:F300"/>
    <mergeCell ref="H300:I300"/>
    <mergeCell ref="K300:L300"/>
    <mergeCell ref="N300:O300"/>
    <mergeCell ref="P300:Q300"/>
    <mergeCell ref="C301:D301"/>
    <mergeCell ref="E301:F301"/>
    <mergeCell ref="H301:I301"/>
    <mergeCell ref="K301:L301"/>
    <mergeCell ref="N301:O301"/>
    <mergeCell ref="P301:Q301"/>
    <mergeCell ref="C302:D302"/>
    <mergeCell ref="E302:F302"/>
    <mergeCell ref="H302:I302"/>
    <mergeCell ref="K302:L302"/>
    <mergeCell ref="N302:O302"/>
    <mergeCell ref="P302:Q302"/>
    <mergeCell ref="C303:J303"/>
    <mergeCell ref="K303:M303"/>
    <mergeCell ref="N303:O303"/>
    <mergeCell ref="P303:Q303"/>
    <mergeCell ref="C304:D304"/>
    <mergeCell ref="E304:F304"/>
    <mergeCell ref="H304:I304"/>
    <mergeCell ref="K304:L304"/>
    <mergeCell ref="N304:O304"/>
    <mergeCell ref="P304:Q304"/>
    <mergeCell ref="C305:J305"/>
    <mergeCell ref="K305:M305"/>
    <mergeCell ref="N305:O305"/>
    <mergeCell ref="P305:Q305"/>
    <mergeCell ref="C306:D306"/>
    <mergeCell ref="E306:F306"/>
    <mergeCell ref="H306:I306"/>
    <mergeCell ref="K306:L306"/>
    <mergeCell ref="N306:O306"/>
    <mergeCell ref="P306:Q306"/>
    <mergeCell ref="C307:Q307"/>
    <mergeCell ref="C308:D308"/>
    <mergeCell ref="E308:F308"/>
    <mergeCell ref="H308:I308"/>
    <mergeCell ref="K308:L308"/>
    <mergeCell ref="N308:O308"/>
    <mergeCell ref="P308:Q308"/>
    <mergeCell ref="C309:D309"/>
    <mergeCell ref="E309:F309"/>
    <mergeCell ref="H309:I309"/>
    <mergeCell ref="K309:L309"/>
    <mergeCell ref="N309:O309"/>
    <mergeCell ref="P309:Q309"/>
    <mergeCell ref="C310:D310"/>
    <mergeCell ref="E310:F310"/>
    <mergeCell ref="H310:I310"/>
    <mergeCell ref="K310:L310"/>
    <mergeCell ref="N310:O310"/>
    <mergeCell ref="P310:Q310"/>
    <mergeCell ref="C311:D311"/>
    <mergeCell ref="E311:F311"/>
    <mergeCell ref="H311:I311"/>
    <mergeCell ref="K311:L311"/>
    <mergeCell ref="N311:O311"/>
    <mergeCell ref="P311:Q311"/>
    <mergeCell ref="C312:D312"/>
    <mergeCell ref="E312:F312"/>
    <mergeCell ref="H312:I312"/>
    <mergeCell ref="K312:L312"/>
    <mergeCell ref="N312:O312"/>
    <mergeCell ref="P312:Q312"/>
    <mergeCell ref="C313:D313"/>
    <mergeCell ref="E313:F313"/>
    <mergeCell ref="H313:I313"/>
    <mergeCell ref="K313:L313"/>
    <mergeCell ref="N313:O313"/>
    <mergeCell ref="P313:Q313"/>
    <mergeCell ref="C314:D314"/>
    <mergeCell ref="E314:F314"/>
    <mergeCell ref="H314:I314"/>
    <mergeCell ref="K314:L314"/>
    <mergeCell ref="N314:O314"/>
    <mergeCell ref="P314:Q314"/>
    <mergeCell ref="C315:J315"/>
    <mergeCell ref="K315:L315"/>
    <mergeCell ref="N315:O315"/>
    <mergeCell ref="P315:Q315"/>
    <mergeCell ref="C316:D316"/>
    <mergeCell ref="E316:F316"/>
    <mergeCell ref="H316:I316"/>
    <mergeCell ref="K316:L316"/>
    <mergeCell ref="N316:O316"/>
    <mergeCell ref="P316:Q316"/>
    <mergeCell ref="C317:D317"/>
    <mergeCell ref="E317:F317"/>
    <mergeCell ref="H317:I317"/>
    <mergeCell ref="K317:L317"/>
    <mergeCell ref="N317:O317"/>
    <mergeCell ref="P317:Q317"/>
    <mergeCell ref="C318:D318"/>
    <mergeCell ref="E318:F318"/>
    <mergeCell ref="H318:I318"/>
    <mergeCell ref="K318:L318"/>
    <mergeCell ref="N318:O318"/>
    <mergeCell ref="P318:Q318"/>
    <mergeCell ref="C319:J319"/>
    <mergeCell ref="K319:M319"/>
    <mergeCell ref="N319:O319"/>
    <mergeCell ref="P319:Q319"/>
    <mergeCell ref="C320:D320"/>
    <mergeCell ref="E320:F320"/>
    <mergeCell ref="H320:I320"/>
    <mergeCell ref="K320:L320"/>
    <mergeCell ref="N320:O320"/>
    <mergeCell ref="P320:Q320"/>
    <mergeCell ref="C321:J321"/>
    <mergeCell ref="K321:M321"/>
    <mergeCell ref="N321:O321"/>
    <mergeCell ref="P321:Q321"/>
    <mergeCell ref="C322:D322"/>
    <mergeCell ref="E322:F322"/>
    <mergeCell ref="H322:I322"/>
    <mergeCell ref="K322:L322"/>
    <mergeCell ref="N322:O322"/>
    <mergeCell ref="P322:Q322"/>
    <mergeCell ref="C323:Q323"/>
    <mergeCell ref="C324:Q324"/>
    <mergeCell ref="C325:D325"/>
    <mergeCell ref="E325:F325"/>
    <mergeCell ref="H325:I325"/>
    <mergeCell ref="K325:L325"/>
    <mergeCell ref="N325:O325"/>
    <mergeCell ref="P325:Q325"/>
    <mergeCell ref="C326:D326"/>
    <mergeCell ref="E326:F326"/>
    <mergeCell ref="H326:I326"/>
    <mergeCell ref="K326:L326"/>
    <mergeCell ref="N326:O326"/>
    <mergeCell ref="P326:Q326"/>
    <mergeCell ref="C327:D327"/>
    <mergeCell ref="E327:F327"/>
    <mergeCell ref="H327:I327"/>
    <mergeCell ref="K327:L327"/>
    <mergeCell ref="N327:O327"/>
    <mergeCell ref="P327:Q327"/>
    <mergeCell ref="C328:D328"/>
    <mergeCell ref="E328:F328"/>
    <mergeCell ref="H328:I328"/>
    <mergeCell ref="K328:L328"/>
    <mergeCell ref="N328:O328"/>
    <mergeCell ref="P328:Q328"/>
    <mergeCell ref="C329:D329"/>
    <mergeCell ref="E329:F329"/>
    <mergeCell ref="H329:I329"/>
    <mergeCell ref="K329:L329"/>
    <mergeCell ref="N329:O329"/>
    <mergeCell ref="P329:Q329"/>
    <mergeCell ref="C330:D330"/>
    <mergeCell ref="E330:F330"/>
    <mergeCell ref="H330:I330"/>
    <mergeCell ref="K330:L330"/>
    <mergeCell ref="N330:O330"/>
    <mergeCell ref="P330:Q330"/>
    <mergeCell ref="C331:D331"/>
    <mergeCell ref="E331:F331"/>
    <mergeCell ref="H331:I331"/>
    <mergeCell ref="K331:L331"/>
    <mergeCell ref="N331:O331"/>
    <mergeCell ref="P331:Q331"/>
    <mergeCell ref="C332:J332"/>
    <mergeCell ref="K332:L332"/>
    <mergeCell ref="N332:O332"/>
    <mergeCell ref="P332:Q332"/>
    <mergeCell ref="C333:D333"/>
    <mergeCell ref="E333:F333"/>
    <mergeCell ref="H333:I333"/>
    <mergeCell ref="K333:L333"/>
    <mergeCell ref="N333:O333"/>
    <mergeCell ref="P333:Q333"/>
    <mergeCell ref="C334:D334"/>
    <mergeCell ref="E334:F334"/>
    <mergeCell ref="H334:I334"/>
    <mergeCell ref="K334:L334"/>
    <mergeCell ref="N334:O334"/>
    <mergeCell ref="P334:Q334"/>
    <mergeCell ref="C335:D335"/>
    <mergeCell ref="E335:F335"/>
    <mergeCell ref="H335:I335"/>
    <mergeCell ref="K335:L335"/>
    <mergeCell ref="N335:O335"/>
    <mergeCell ref="P335:Q335"/>
    <mergeCell ref="C336:J336"/>
    <mergeCell ref="K336:M336"/>
    <mergeCell ref="N336:O336"/>
    <mergeCell ref="P336:Q336"/>
    <mergeCell ref="C337:D337"/>
    <mergeCell ref="E337:F337"/>
    <mergeCell ref="H337:I337"/>
    <mergeCell ref="K337:L337"/>
    <mergeCell ref="N337:O337"/>
    <mergeCell ref="P337:Q337"/>
    <mergeCell ref="C338:J338"/>
    <mergeCell ref="K338:M338"/>
    <mergeCell ref="N338:O338"/>
    <mergeCell ref="P338:Q338"/>
    <mergeCell ref="C339:D339"/>
    <mergeCell ref="E339:F339"/>
    <mergeCell ref="H339:I339"/>
    <mergeCell ref="K339:L339"/>
    <mergeCell ref="N339:O339"/>
    <mergeCell ref="P339:Q339"/>
    <mergeCell ref="C340:Q340"/>
    <mergeCell ref="C341:Q341"/>
    <mergeCell ref="C342:D342"/>
    <mergeCell ref="E342:F342"/>
    <mergeCell ref="H342:I342"/>
    <mergeCell ref="K342:L342"/>
    <mergeCell ref="N342:O342"/>
    <mergeCell ref="P342:Q342"/>
    <mergeCell ref="C343:D343"/>
    <mergeCell ref="E343:F343"/>
    <mergeCell ref="H343:I343"/>
    <mergeCell ref="K343:L343"/>
    <mergeCell ref="N343:O343"/>
    <mergeCell ref="P343:Q343"/>
    <mergeCell ref="C344:D344"/>
    <mergeCell ref="E344:F344"/>
    <mergeCell ref="H344:I344"/>
    <mergeCell ref="K344:L344"/>
    <mergeCell ref="N344:O344"/>
    <mergeCell ref="P344:Q344"/>
    <mergeCell ref="C345:D345"/>
    <mergeCell ref="E345:F345"/>
    <mergeCell ref="H345:I345"/>
    <mergeCell ref="K345:L345"/>
    <mergeCell ref="N345:O345"/>
    <mergeCell ref="P345:Q345"/>
    <mergeCell ref="C346:D346"/>
    <mergeCell ref="E346:F346"/>
    <mergeCell ref="H346:I346"/>
    <mergeCell ref="K346:L346"/>
    <mergeCell ref="N346:O346"/>
    <mergeCell ref="P346:Q346"/>
    <mergeCell ref="C347:D347"/>
    <mergeCell ref="E347:F347"/>
    <mergeCell ref="H347:I347"/>
    <mergeCell ref="K347:L347"/>
    <mergeCell ref="N347:O347"/>
    <mergeCell ref="P347:Q347"/>
    <mergeCell ref="C348:D348"/>
    <mergeCell ref="E348:F348"/>
    <mergeCell ref="H348:I348"/>
    <mergeCell ref="K348:L348"/>
    <mergeCell ref="N348:O348"/>
    <mergeCell ref="P348:Q348"/>
    <mergeCell ref="C349:J349"/>
    <mergeCell ref="K349:L349"/>
    <mergeCell ref="N349:O349"/>
    <mergeCell ref="P349:Q349"/>
    <mergeCell ref="C350:D350"/>
    <mergeCell ref="E350:F350"/>
    <mergeCell ref="H350:I350"/>
    <mergeCell ref="K350:L350"/>
    <mergeCell ref="N350:O350"/>
    <mergeCell ref="P350:Q350"/>
    <mergeCell ref="C351:D351"/>
    <mergeCell ref="E351:F351"/>
    <mergeCell ref="H351:I351"/>
    <mergeCell ref="K351:L351"/>
    <mergeCell ref="N351:O351"/>
    <mergeCell ref="P351:Q351"/>
    <mergeCell ref="C352:D352"/>
    <mergeCell ref="E352:F352"/>
    <mergeCell ref="H352:I352"/>
    <mergeCell ref="K352:L352"/>
    <mergeCell ref="N352:O352"/>
    <mergeCell ref="P352:Q352"/>
    <mergeCell ref="C353:J353"/>
    <mergeCell ref="K353:M353"/>
    <mergeCell ref="N353:O353"/>
    <mergeCell ref="P353:Q353"/>
    <mergeCell ref="C354:D354"/>
    <mergeCell ref="E354:F354"/>
    <mergeCell ref="H354:I354"/>
    <mergeCell ref="K354:L354"/>
    <mergeCell ref="N354:O354"/>
    <mergeCell ref="P354:Q354"/>
    <mergeCell ref="C355:J355"/>
    <mergeCell ref="K355:M355"/>
    <mergeCell ref="N355:O355"/>
    <mergeCell ref="P355:Q355"/>
    <mergeCell ref="C356:D356"/>
    <mergeCell ref="E356:F356"/>
    <mergeCell ref="H356:I356"/>
    <mergeCell ref="K356:L356"/>
    <mergeCell ref="N356:O356"/>
    <mergeCell ref="P356:Q356"/>
    <mergeCell ref="C357:Q357"/>
    <mergeCell ref="C358:Q358"/>
    <mergeCell ref="C359:D359"/>
    <mergeCell ref="E359:F359"/>
    <mergeCell ref="H359:I359"/>
    <mergeCell ref="K359:L359"/>
    <mergeCell ref="N359:O359"/>
    <mergeCell ref="P359:Q359"/>
    <mergeCell ref="C360:D360"/>
    <mergeCell ref="E360:F360"/>
    <mergeCell ref="H360:I360"/>
    <mergeCell ref="K360:L360"/>
    <mergeCell ref="N360:O360"/>
    <mergeCell ref="P360:Q360"/>
    <mergeCell ref="C361:D361"/>
    <mergeCell ref="E361:F361"/>
    <mergeCell ref="H361:I361"/>
    <mergeCell ref="K361:L361"/>
    <mergeCell ref="N361:O361"/>
    <mergeCell ref="P361:Q361"/>
    <mergeCell ref="C362:D362"/>
    <mergeCell ref="E362:F362"/>
    <mergeCell ref="H362:I362"/>
    <mergeCell ref="K362:L362"/>
    <mergeCell ref="N362:O362"/>
    <mergeCell ref="P362:Q362"/>
    <mergeCell ref="C363:D363"/>
    <mergeCell ref="E363:F363"/>
    <mergeCell ref="H363:I363"/>
    <mergeCell ref="K363:L363"/>
    <mergeCell ref="N363:O363"/>
    <mergeCell ref="P363:Q363"/>
    <mergeCell ref="C364:D364"/>
    <mergeCell ref="E364:F364"/>
    <mergeCell ref="H364:I364"/>
    <mergeCell ref="K364:L364"/>
    <mergeCell ref="N364:O364"/>
    <mergeCell ref="P364:Q364"/>
    <mergeCell ref="C365:D365"/>
    <mergeCell ref="E365:F365"/>
    <mergeCell ref="H365:I365"/>
    <mergeCell ref="K365:L365"/>
    <mergeCell ref="N365:O365"/>
    <mergeCell ref="P365:Q365"/>
    <mergeCell ref="C366:J366"/>
    <mergeCell ref="K366:L366"/>
    <mergeCell ref="N366:O366"/>
    <mergeCell ref="P366:Q366"/>
    <mergeCell ref="C367:D367"/>
    <mergeCell ref="E367:F367"/>
    <mergeCell ref="H367:I367"/>
    <mergeCell ref="K367:L367"/>
    <mergeCell ref="N367:O367"/>
    <mergeCell ref="P367:Q367"/>
    <mergeCell ref="C368:D368"/>
    <mergeCell ref="E368:F368"/>
    <mergeCell ref="H368:I368"/>
    <mergeCell ref="K368:L368"/>
    <mergeCell ref="N368:O368"/>
    <mergeCell ref="P368:Q368"/>
    <mergeCell ref="C369:D369"/>
    <mergeCell ref="E369:F369"/>
    <mergeCell ref="H369:I369"/>
    <mergeCell ref="K369:L369"/>
    <mergeCell ref="N369:O369"/>
    <mergeCell ref="P369:Q369"/>
    <mergeCell ref="C370:J370"/>
    <mergeCell ref="K370:M370"/>
    <mergeCell ref="N370:O370"/>
    <mergeCell ref="P370:Q370"/>
    <mergeCell ref="C371:D371"/>
    <mergeCell ref="E371:F371"/>
    <mergeCell ref="H371:I371"/>
    <mergeCell ref="K371:L371"/>
    <mergeCell ref="N371:O371"/>
    <mergeCell ref="P371:Q371"/>
    <mergeCell ref="C372:J372"/>
    <mergeCell ref="K372:M372"/>
    <mergeCell ref="N372:O372"/>
    <mergeCell ref="P372:Q372"/>
    <mergeCell ref="C373:D373"/>
    <mergeCell ref="E373:F373"/>
    <mergeCell ref="H373:I373"/>
    <mergeCell ref="K373:L373"/>
    <mergeCell ref="N373:O373"/>
    <mergeCell ref="P373:Q373"/>
    <mergeCell ref="C374:J374"/>
    <mergeCell ref="K374:M374"/>
    <mergeCell ref="N374:O374"/>
    <mergeCell ref="P374:Q374"/>
    <mergeCell ref="C375:D375"/>
    <mergeCell ref="E375:F375"/>
    <mergeCell ref="H375:I375"/>
    <mergeCell ref="K375:L375"/>
    <mergeCell ref="N375:O375"/>
    <mergeCell ref="P375:Q375"/>
    <mergeCell ref="C376:Q376"/>
    <mergeCell ref="C377:Q377"/>
    <mergeCell ref="C378:D378"/>
    <mergeCell ref="E378:F378"/>
    <mergeCell ref="H378:I378"/>
    <mergeCell ref="K378:L378"/>
    <mergeCell ref="N378:O378"/>
    <mergeCell ref="P378:Q378"/>
    <mergeCell ref="C379:D379"/>
    <mergeCell ref="E379:F379"/>
    <mergeCell ref="H379:I379"/>
    <mergeCell ref="K379:L379"/>
    <mergeCell ref="N379:O379"/>
    <mergeCell ref="P379:Q379"/>
    <mergeCell ref="C380:D380"/>
    <mergeCell ref="E380:F380"/>
    <mergeCell ref="H380:I380"/>
    <mergeCell ref="K380:L380"/>
    <mergeCell ref="N380:O380"/>
    <mergeCell ref="P380:Q380"/>
    <mergeCell ref="C381:D381"/>
    <mergeCell ref="E381:F381"/>
    <mergeCell ref="H381:I381"/>
    <mergeCell ref="K381:L381"/>
    <mergeCell ref="N381:O381"/>
    <mergeCell ref="P381:Q381"/>
    <mergeCell ref="C382:D382"/>
    <mergeCell ref="E382:F382"/>
    <mergeCell ref="H382:I382"/>
    <mergeCell ref="K382:L382"/>
    <mergeCell ref="N382:O382"/>
    <mergeCell ref="P382:Q382"/>
    <mergeCell ref="C383:D383"/>
    <mergeCell ref="E383:F383"/>
    <mergeCell ref="H383:I383"/>
    <mergeCell ref="K383:L383"/>
    <mergeCell ref="N383:O383"/>
    <mergeCell ref="P383:Q383"/>
    <mergeCell ref="C384:D384"/>
    <mergeCell ref="E384:F384"/>
    <mergeCell ref="H384:I384"/>
    <mergeCell ref="K384:L384"/>
    <mergeCell ref="N384:O384"/>
    <mergeCell ref="P384:Q384"/>
    <mergeCell ref="C385:J385"/>
    <mergeCell ref="K385:L385"/>
    <mergeCell ref="N385:O385"/>
    <mergeCell ref="P385:Q385"/>
    <mergeCell ref="C386:D386"/>
    <mergeCell ref="E386:F386"/>
    <mergeCell ref="H386:I386"/>
    <mergeCell ref="K386:L386"/>
    <mergeCell ref="N386:O386"/>
    <mergeCell ref="P386:Q386"/>
    <mergeCell ref="C387:D387"/>
    <mergeCell ref="E387:F387"/>
    <mergeCell ref="H387:I387"/>
    <mergeCell ref="K387:L387"/>
    <mergeCell ref="N387:O387"/>
    <mergeCell ref="P387:Q387"/>
    <mergeCell ref="C388:D388"/>
    <mergeCell ref="E388:F388"/>
    <mergeCell ref="H388:I388"/>
    <mergeCell ref="K388:L388"/>
    <mergeCell ref="N388:O388"/>
    <mergeCell ref="P388:Q388"/>
    <mergeCell ref="C389:J389"/>
    <mergeCell ref="K389:M389"/>
    <mergeCell ref="N389:O389"/>
    <mergeCell ref="P389:Q389"/>
    <mergeCell ref="C390:D390"/>
    <mergeCell ref="E390:F390"/>
    <mergeCell ref="H390:I390"/>
    <mergeCell ref="K390:L390"/>
    <mergeCell ref="N390:O390"/>
    <mergeCell ref="P390:Q390"/>
    <mergeCell ref="C391:J391"/>
    <mergeCell ref="K391:M391"/>
    <mergeCell ref="N391:O391"/>
    <mergeCell ref="P391:Q391"/>
    <mergeCell ref="C392:D392"/>
    <mergeCell ref="E392:F392"/>
    <mergeCell ref="H392:I392"/>
    <mergeCell ref="K392:L392"/>
    <mergeCell ref="N392:O392"/>
    <mergeCell ref="P392:Q392"/>
    <mergeCell ref="C393:Q393"/>
    <mergeCell ref="C394:Q394"/>
    <mergeCell ref="C395:D395"/>
    <mergeCell ref="E395:F395"/>
    <mergeCell ref="H395:I395"/>
    <mergeCell ref="K395:L395"/>
    <mergeCell ref="N395:O395"/>
    <mergeCell ref="P395:Q395"/>
    <mergeCell ref="C396:D396"/>
    <mergeCell ref="E396:F396"/>
    <mergeCell ref="H396:I396"/>
    <mergeCell ref="K396:L396"/>
    <mergeCell ref="N396:O396"/>
    <mergeCell ref="P396:Q396"/>
    <mergeCell ref="C397:D397"/>
    <mergeCell ref="E397:F397"/>
    <mergeCell ref="H397:I397"/>
    <mergeCell ref="K397:L397"/>
    <mergeCell ref="N397:O397"/>
    <mergeCell ref="P397:Q397"/>
    <mergeCell ref="C398:D398"/>
    <mergeCell ref="E398:F398"/>
    <mergeCell ref="H398:I398"/>
    <mergeCell ref="K398:L398"/>
    <mergeCell ref="N398:O398"/>
    <mergeCell ref="P398:Q398"/>
    <mergeCell ref="C399:D399"/>
    <mergeCell ref="E399:F399"/>
    <mergeCell ref="H399:I399"/>
    <mergeCell ref="K399:L399"/>
    <mergeCell ref="N399:O399"/>
    <mergeCell ref="P399:Q399"/>
    <mergeCell ref="C400:D400"/>
    <mergeCell ref="E400:F400"/>
    <mergeCell ref="H400:I400"/>
    <mergeCell ref="K400:L400"/>
    <mergeCell ref="N400:O400"/>
    <mergeCell ref="P400:Q400"/>
    <mergeCell ref="C401:D401"/>
    <mergeCell ref="E401:F401"/>
    <mergeCell ref="H401:I401"/>
    <mergeCell ref="K401:L401"/>
    <mergeCell ref="N401:O401"/>
    <mergeCell ref="P401:Q401"/>
    <mergeCell ref="C402:J402"/>
    <mergeCell ref="K402:L402"/>
    <mergeCell ref="N402:O402"/>
    <mergeCell ref="P402:Q402"/>
    <mergeCell ref="C403:D403"/>
    <mergeCell ref="E403:F403"/>
    <mergeCell ref="H403:I403"/>
    <mergeCell ref="K403:L403"/>
    <mergeCell ref="N403:O403"/>
    <mergeCell ref="P403:Q403"/>
    <mergeCell ref="C404:D404"/>
    <mergeCell ref="E404:F404"/>
    <mergeCell ref="H404:I404"/>
    <mergeCell ref="K404:L404"/>
    <mergeCell ref="N404:O404"/>
    <mergeCell ref="P404:Q404"/>
    <mergeCell ref="C405:D405"/>
    <mergeCell ref="E405:F405"/>
    <mergeCell ref="H405:I405"/>
    <mergeCell ref="K405:L405"/>
    <mergeCell ref="N405:O405"/>
    <mergeCell ref="P405:Q405"/>
    <mergeCell ref="C406:J406"/>
    <mergeCell ref="K406:M406"/>
    <mergeCell ref="N406:O406"/>
    <mergeCell ref="P406:Q406"/>
    <mergeCell ref="C407:D407"/>
    <mergeCell ref="E407:F407"/>
    <mergeCell ref="H407:I407"/>
    <mergeCell ref="K407:L407"/>
    <mergeCell ref="N407:O407"/>
    <mergeCell ref="P407:Q407"/>
    <mergeCell ref="C408:J408"/>
    <mergeCell ref="K408:M408"/>
    <mergeCell ref="N408:O408"/>
    <mergeCell ref="P408:Q408"/>
    <mergeCell ref="C409:D409"/>
    <mergeCell ref="E409:F409"/>
    <mergeCell ref="H409:I409"/>
    <mergeCell ref="K409:L409"/>
    <mergeCell ref="N409:O409"/>
    <mergeCell ref="P409:Q409"/>
    <mergeCell ref="C410:Q410"/>
    <mergeCell ref="C411:Q411"/>
    <mergeCell ref="C412:D412"/>
    <mergeCell ref="E412:F412"/>
    <mergeCell ref="H412:I412"/>
    <mergeCell ref="K412:L412"/>
    <mergeCell ref="N412:O412"/>
    <mergeCell ref="P412:Q412"/>
    <mergeCell ref="C413:D413"/>
    <mergeCell ref="E413:F413"/>
    <mergeCell ref="H413:I413"/>
    <mergeCell ref="K413:L413"/>
    <mergeCell ref="N413:O413"/>
    <mergeCell ref="P413:Q413"/>
    <mergeCell ref="C414:D414"/>
    <mergeCell ref="E414:F414"/>
    <mergeCell ref="H414:I414"/>
    <mergeCell ref="K414:L414"/>
    <mergeCell ref="N414:O414"/>
    <mergeCell ref="P414:Q414"/>
    <mergeCell ref="C415:D415"/>
    <mergeCell ref="E415:F415"/>
    <mergeCell ref="H415:I415"/>
    <mergeCell ref="K415:L415"/>
    <mergeCell ref="N415:O415"/>
    <mergeCell ref="P415:Q415"/>
    <mergeCell ref="C416:D416"/>
    <mergeCell ref="E416:F416"/>
    <mergeCell ref="H416:I416"/>
    <mergeCell ref="K416:L416"/>
    <mergeCell ref="N416:O416"/>
    <mergeCell ref="P416:Q416"/>
    <mergeCell ref="C417:D417"/>
    <mergeCell ref="E417:F417"/>
    <mergeCell ref="H417:I417"/>
    <mergeCell ref="K417:L417"/>
    <mergeCell ref="N417:O417"/>
    <mergeCell ref="P417:Q417"/>
    <mergeCell ref="C418:D418"/>
    <mergeCell ref="E418:F418"/>
    <mergeCell ref="H418:I418"/>
    <mergeCell ref="K418:L418"/>
    <mergeCell ref="N418:O418"/>
    <mergeCell ref="P418:Q418"/>
    <mergeCell ref="C419:J419"/>
    <mergeCell ref="K419:L419"/>
    <mergeCell ref="N419:O419"/>
    <mergeCell ref="P419:Q419"/>
    <mergeCell ref="C420:D420"/>
    <mergeCell ref="E420:F420"/>
    <mergeCell ref="H420:I420"/>
    <mergeCell ref="K420:L420"/>
    <mergeCell ref="N420:O420"/>
    <mergeCell ref="P420:Q420"/>
    <mergeCell ref="C421:D421"/>
    <mergeCell ref="E421:F421"/>
    <mergeCell ref="H421:I421"/>
    <mergeCell ref="K421:L421"/>
    <mergeCell ref="N421:O421"/>
    <mergeCell ref="P421:Q421"/>
    <mergeCell ref="C422:D422"/>
    <mergeCell ref="E422:F422"/>
    <mergeCell ref="H422:I422"/>
    <mergeCell ref="K422:L422"/>
    <mergeCell ref="N422:O422"/>
    <mergeCell ref="P422:Q422"/>
    <mergeCell ref="C423:J423"/>
    <mergeCell ref="K423:M423"/>
    <mergeCell ref="N423:O423"/>
    <mergeCell ref="P423:Q423"/>
    <mergeCell ref="C424:D424"/>
    <mergeCell ref="E424:F424"/>
    <mergeCell ref="H424:I424"/>
    <mergeCell ref="K424:L424"/>
    <mergeCell ref="N424:O424"/>
    <mergeCell ref="P424:Q424"/>
    <mergeCell ref="C425:J425"/>
    <mergeCell ref="K425:M425"/>
    <mergeCell ref="N425:O425"/>
    <mergeCell ref="P425:Q425"/>
    <mergeCell ref="C426:D426"/>
    <mergeCell ref="E426:F426"/>
    <mergeCell ref="H426:I426"/>
    <mergeCell ref="K426:L426"/>
    <mergeCell ref="N426:O426"/>
    <mergeCell ref="P426:Q426"/>
    <mergeCell ref="C427:Q427"/>
    <mergeCell ref="C428:Q428"/>
    <mergeCell ref="C429:D429"/>
    <mergeCell ref="E429:F429"/>
    <mergeCell ref="H429:I429"/>
    <mergeCell ref="K429:L429"/>
    <mergeCell ref="N429:O429"/>
    <mergeCell ref="P429:Q429"/>
    <mergeCell ref="C430:D430"/>
    <mergeCell ref="E430:F430"/>
    <mergeCell ref="H430:I430"/>
    <mergeCell ref="K430:L430"/>
    <mergeCell ref="N430:O430"/>
    <mergeCell ref="P430:Q430"/>
    <mergeCell ref="C431:D431"/>
    <mergeCell ref="E431:F431"/>
    <mergeCell ref="H431:I431"/>
    <mergeCell ref="K431:L431"/>
    <mergeCell ref="N431:O431"/>
    <mergeCell ref="P431:Q431"/>
    <mergeCell ref="C432:D432"/>
    <mergeCell ref="E432:F432"/>
    <mergeCell ref="H432:I432"/>
    <mergeCell ref="K432:L432"/>
    <mergeCell ref="N432:O432"/>
    <mergeCell ref="P432:Q432"/>
    <mergeCell ref="C433:D433"/>
    <mergeCell ref="E433:F433"/>
    <mergeCell ref="H433:I433"/>
    <mergeCell ref="K433:L433"/>
    <mergeCell ref="N433:O433"/>
    <mergeCell ref="P433:Q433"/>
    <mergeCell ref="C434:D434"/>
    <mergeCell ref="E434:F434"/>
    <mergeCell ref="H434:I434"/>
    <mergeCell ref="K434:L434"/>
    <mergeCell ref="N434:O434"/>
    <mergeCell ref="P434:Q434"/>
    <mergeCell ref="C435:D435"/>
    <mergeCell ref="E435:F435"/>
    <mergeCell ref="H435:I435"/>
    <mergeCell ref="K435:L435"/>
    <mergeCell ref="N435:O435"/>
    <mergeCell ref="P435:Q435"/>
    <mergeCell ref="C436:J436"/>
    <mergeCell ref="K436:L436"/>
    <mergeCell ref="N436:O436"/>
    <mergeCell ref="P436:Q436"/>
    <mergeCell ref="C437:D437"/>
    <mergeCell ref="E437:F437"/>
    <mergeCell ref="H437:I437"/>
    <mergeCell ref="K437:L437"/>
    <mergeCell ref="N437:O437"/>
    <mergeCell ref="P437:Q437"/>
    <mergeCell ref="C438:D438"/>
    <mergeCell ref="E438:F438"/>
    <mergeCell ref="H438:I438"/>
    <mergeCell ref="K438:L438"/>
    <mergeCell ref="N438:O438"/>
    <mergeCell ref="P438:Q438"/>
    <mergeCell ref="C439:D439"/>
    <mergeCell ref="E439:F439"/>
    <mergeCell ref="H439:I439"/>
    <mergeCell ref="K439:L439"/>
    <mergeCell ref="N439:O439"/>
    <mergeCell ref="P439:Q439"/>
    <mergeCell ref="C440:J440"/>
    <mergeCell ref="K440:M440"/>
    <mergeCell ref="N440:O440"/>
    <mergeCell ref="P440:Q440"/>
    <mergeCell ref="C441:D441"/>
    <mergeCell ref="E441:F441"/>
    <mergeCell ref="H441:I441"/>
    <mergeCell ref="K441:L441"/>
    <mergeCell ref="N441:O441"/>
    <mergeCell ref="P441:Q441"/>
    <mergeCell ref="C442:J442"/>
    <mergeCell ref="K442:M442"/>
    <mergeCell ref="N442:O442"/>
    <mergeCell ref="P442:Q442"/>
    <mergeCell ref="C443:D443"/>
    <mergeCell ref="E443:F443"/>
    <mergeCell ref="H443:I443"/>
    <mergeCell ref="K443:L443"/>
    <mergeCell ref="N443:O443"/>
    <mergeCell ref="P443:Q443"/>
    <mergeCell ref="C444:Q444"/>
    <mergeCell ref="C445:Q445"/>
    <mergeCell ref="C446:D446"/>
    <mergeCell ref="E446:F446"/>
    <mergeCell ref="H446:I446"/>
    <mergeCell ref="K446:L446"/>
    <mergeCell ref="N446:O446"/>
    <mergeCell ref="P446:Q446"/>
    <mergeCell ref="C447:D447"/>
    <mergeCell ref="E447:F447"/>
    <mergeCell ref="H447:I447"/>
    <mergeCell ref="K447:L447"/>
    <mergeCell ref="N447:O447"/>
    <mergeCell ref="P447:Q447"/>
    <mergeCell ref="C448:D448"/>
    <mergeCell ref="E448:F448"/>
    <mergeCell ref="H448:I448"/>
    <mergeCell ref="K448:L448"/>
    <mergeCell ref="N448:O448"/>
    <mergeCell ref="P448:Q448"/>
    <mergeCell ref="C449:D449"/>
    <mergeCell ref="E449:F449"/>
    <mergeCell ref="H449:I449"/>
    <mergeCell ref="K449:L449"/>
    <mergeCell ref="N449:O449"/>
    <mergeCell ref="P449:Q449"/>
    <mergeCell ref="C450:D450"/>
    <mergeCell ref="E450:F450"/>
    <mergeCell ref="H450:I450"/>
    <mergeCell ref="K450:L450"/>
    <mergeCell ref="N450:O450"/>
    <mergeCell ref="P450:Q450"/>
    <mergeCell ref="C451:D451"/>
    <mergeCell ref="E451:F451"/>
    <mergeCell ref="H451:I451"/>
    <mergeCell ref="K451:L451"/>
    <mergeCell ref="N451:O451"/>
    <mergeCell ref="P451:Q451"/>
    <mergeCell ref="C452:D452"/>
    <mergeCell ref="E452:F452"/>
    <mergeCell ref="H452:I452"/>
    <mergeCell ref="K452:L452"/>
    <mergeCell ref="N452:O452"/>
    <mergeCell ref="P452:Q452"/>
    <mergeCell ref="C453:J453"/>
    <mergeCell ref="K453:L453"/>
    <mergeCell ref="N453:O453"/>
    <mergeCell ref="P453:Q453"/>
    <mergeCell ref="C454:D454"/>
    <mergeCell ref="E454:F454"/>
    <mergeCell ref="H454:I454"/>
    <mergeCell ref="K454:L454"/>
    <mergeCell ref="N454:O454"/>
    <mergeCell ref="P454:Q454"/>
    <mergeCell ref="C455:D455"/>
    <mergeCell ref="E455:F455"/>
    <mergeCell ref="H455:I455"/>
    <mergeCell ref="K455:L455"/>
    <mergeCell ref="N455:O455"/>
    <mergeCell ref="P455:Q455"/>
    <mergeCell ref="C456:D456"/>
    <mergeCell ref="E456:F456"/>
    <mergeCell ref="H456:I456"/>
    <mergeCell ref="K456:L456"/>
    <mergeCell ref="N456:O456"/>
    <mergeCell ref="P456:Q456"/>
    <mergeCell ref="C457:J457"/>
    <mergeCell ref="K457:M457"/>
    <mergeCell ref="N457:O457"/>
    <mergeCell ref="P457:Q457"/>
    <mergeCell ref="C458:D458"/>
    <mergeCell ref="E458:F458"/>
    <mergeCell ref="H458:I458"/>
    <mergeCell ref="K458:L458"/>
    <mergeCell ref="N458:O458"/>
    <mergeCell ref="P458:Q458"/>
    <mergeCell ref="C459:J459"/>
    <mergeCell ref="K459:M459"/>
    <mergeCell ref="N459:O459"/>
    <mergeCell ref="P459:Q459"/>
    <mergeCell ref="C460:D460"/>
    <mergeCell ref="E460:F460"/>
    <mergeCell ref="H460:I460"/>
    <mergeCell ref="K460:L460"/>
    <mergeCell ref="N460:O460"/>
    <mergeCell ref="P460:Q460"/>
    <mergeCell ref="C461:Q461"/>
    <mergeCell ref="C462:Q462"/>
    <mergeCell ref="C463:D463"/>
    <mergeCell ref="E463:F463"/>
    <mergeCell ref="H463:I463"/>
    <mergeCell ref="K463:L463"/>
    <mergeCell ref="N463:O463"/>
    <mergeCell ref="P463:Q463"/>
    <mergeCell ref="C464:D464"/>
    <mergeCell ref="E464:F464"/>
    <mergeCell ref="H464:I464"/>
    <mergeCell ref="K464:L464"/>
    <mergeCell ref="N464:O464"/>
    <mergeCell ref="P464:Q464"/>
    <mergeCell ref="C465:D465"/>
    <mergeCell ref="E465:F465"/>
    <mergeCell ref="H465:I465"/>
    <mergeCell ref="K465:L465"/>
    <mergeCell ref="N465:O465"/>
    <mergeCell ref="P465:Q465"/>
    <mergeCell ref="C466:D466"/>
    <mergeCell ref="E466:F466"/>
    <mergeCell ref="H466:I466"/>
    <mergeCell ref="K466:L466"/>
    <mergeCell ref="N466:O466"/>
    <mergeCell ref="P466:Q466"/>
    <mergeCell ref="C467:D467"/>
    <mergeCell ref="E467:F467"/>
    <mergeCell ref="H467:I467"/>
    <mergeCell ref="K467:L467"/>
    <mergeCell ref="N467:O467"/>
    <mergeCell ref="P467:Q467"/>
    <mergeCell ref="C468:D468"/>
    <mergeCell ref="E468:F468"/>
    <mergeCell ref="H468:I468"/>
    <mergeCell ref="K468:L468"/>
    <mergeCell ref="N468:O468"/>
    <mergeCell ref="P468:Q468"/>
    <mergeCell ref="C469:D469"/>
    <mergeCell ref="E469:F469"/>
    <mergeCell ref="H469:I469"/>
    <mergeCell ref="K469:L469"/>
    <mergeCell ref="N469:O469"/>
    <mergeCell ref="P469:Q469"/>
    <mergeCell ref="C470:J470"/>
    <mergeCell ref="K470:L470"/>
    <mergeCell ref="N470:O470"/>
    <mergeCell ref="P470:Q470"/>
    <mergeCell ref="C471:D471"/>
    <mergeCell ref="E471:F471"/>
    <mergeCell ref="H471:I471"/>
    <mergeCell ref="K471:L471"/>
    <mergeCell ref="N471:O471"/>
    <mergeCell ref="P471:Q471"/>
    <mergeCell ref="C472:D472"/>
    <mergeCell ref="E472:F472"/>
    <mergeCell ref="H472:I472"/>
    <mergeCell ref="K472:L472"/>
    <mergeCell ref="N472:O472"/>
    <mergeCell ref="P472:Q472"/>
    <mergeCell ref="C473:D473"/>
    <mergeCell ref="E473:F473"/>
    <mergeCell ref="H473:I473"/>
    <mergeCell ref="K473:L473"/>
    <mergeCell ref="N473:O473"/>
    <mergeCell ref="P473:Q473"/>
    <mergeCell ref="C474:J474"/>
    <mergeCell ref="K474:M474"/>
    <mergeCell ref="N474:O474"/>
    <mergeCell ref="P474:Q474"/>
    <mergeCell ref="C475:D475"/>
    <mergeCell ref="E475:F475"/>
    <mergeCell ref="H475:I475"/>
    <mergeCell ref="K475:L475"/>
    <mergeCell ref="N475:O475"/>
    <mergeCell ref="P475:Q475"/>
    <mergeCell ref="C476:J476"/>
    <mergeCell ref="K476:M476"/>
    <mergeCell ref="N476:O476"/>
    <mergeCell ref="P476:Q476"/>
    <mergeCell ref="C477:D477"/>
    <mergeCell ref="E477:F477"/>
    <mergeCell ref="H477:I477"/>
    <mergeCell ref="K477:L477"/>
    <mergeCell ref="N477:O477"/>
    <mergeCell ref="P477:Q477"/>
    <mergeCell ref="C478:J478"/>
    <mergeCell ref="K478:M478"/>
    <mergeCell ref="N478:O478"/>
    <mergeCell ref="P478:Q478"/>
    <mergeCell ref="C479:D479"/>
    <mergeCell ref="E479:F479"/>
    <mergeCell ref="H479:I479"/>
    <mergeCell ref="K479:L479"/>
    <mergeCell ref="N479:O479"/>
    <mergeCell ref="P479:Q479"/>
    <mergeCell ref="C480:J480"/>
    <mergeCell ref="K480:M480"/>
    <mergeCell ref="N480:O480"/>
    <mergeCell ref="P480:Q480"/>
    <mergeCell ref="C482:M482"/>
    <mergeCell ref="N482:O482"/>
    <mergeCell ref="P482:Q482"/>
    <mergeCell ref="C483:M483"/>
    <mergeCell ref="N483:O483"/>
    <mergeCell ref="P483:Q483"/>
    <mergeCell ref="C484:M484"/>
    <mergeCell ref="N484:O484"/>
    <mergeCell ref="P484:Q484"/>
    <mergeCell ref="C485:M485"/>
    <mergeCell ref="N485:O485"/>
    <mergeCell ref="P485:Q485"/>
    <mergeCell ref="C486:M486"/>
    <mergeCell ref="N486:O486"/>
    <mergeCell ref="P486:Q486"/>
    <mergeCell ref="C487:M487"/>
    <mergeCell ref="N487:O487"/>
    <mergeCell ref="P487:Q487"/>
    <mergeCell ref="C488:M488"/>
    <mergeCell ref="N488:O488"/>
    <mergeCell ref="P488:Q488"/>
    <mergeCell ref="C489:M489"/>
    <mergeCell ref="N489:O489"/>
    <mergeCell ref="P489:Q489"/>
    <mergeCell ref="C490:M490"/>
    <mergeCell ref="N490:O490"/>
    <mergeCell ref="P490:Q490"/>
    <mergeCell ref="C491:M491"/>
    <mergeCell ref="N491:O491"/>
    <mergeCell ref="P491:Q491"/>
    <mergeCell ref="C492:M492"/>
    <mergeCell ref="N492:O492"/>
    <mergeCell ref="P492:Q492"/>
    <mergeCell ref="C493:M493"/>
    <mergeCell ref="N493:O493"/>
    <mergeCell ref="P493:Q493"/>
    <mergeCell ref="C494:M494"/>
    <mergeCell ref="N494:O494"/>
    <mergeCell ref="P494:Q494"/>
    <mergeCell ref="C495:M495"/>
    <mergeCell ref="N495:O495"/>
    <mergeCell ref="P495:Q495"/>
    <mergeCell ref="C496:M496"/>
    <mergeCell ref="N496:O496"/>
    <mergeCell ref="P496:Q496"/>
    <mergeCell ref="C497:M497"/>
    <mergeCell ref="N497:O497"/>
    <mergeCell ref="P497:Q497"/>
    <mergeCell ref="C498:M498"/>
    <mergeCell ref="N498:O498"/>
    <mergeCell ref="P498:Q498"/>
    <mergeCell ref="B500:H500"/>
    <mergeCell ref="I500:R500"/>
    <mergeCell ref="D501:E501"/>
    <mergeCell ref="F501:H501"/>
    <mergeCell ref="I501:K501"/>
    <mergeCell ref="L501:N501"/>
    <mergeCell ref="O501:P501"/>
    <mergeCell ref="Q501:R5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5.42"/>
    <col collapsed="false" customWidth="true" hidden="false" outlineLevel="0" max="2" min="2" style="71" width="14.84"/>
    <col collapsed="false" customWidth="true" hidden="false" outlineLevel="0" max="3" min="3" style="71" width="20.56"/>
    <col collapsed="false" customWidth="true" hidden="false" outlineLevel="0" max="4" min="4" style="71" width="6.42"/>
    <col collapsed="false" customWidth="true" hidden="false" outlineLevel="0" max="5" min="5" style="71" width="3.13"/>
    <col collapsed="false" customWidth="true" hidden="false" outlineLevel="0" max="6" min="6" style="71" width="6.42"/>
    <col collapsed="false" customWidth="true" hidden="false" outlineLevel="0" max="7" min="7" style="71" width="8.7"/>
    <col collapsed="false" customWidth="true" hidden="false" outlineLevel="0" max="8" min="8" style="71" width="2.99"/>
    <col collapsed="false" customWidth="true" hidden="false" outlineLevel="0" max="9" min="9" style="71" width="7.27"/>
    <col collapsed="false" customWidth="true" hidden="false" outlineLevel="0" max="10" min="10" style="71" width="10.13"/>
    <col collapsed="false" customWidth="true" hidden="false" outlineLevel="0" max="11" min="11" style="71" width="2.99"/>
    <col collapsed="false" customWidth="true" hidden="false" outlineLevel="0" max="12" min="12" style="71" width="8.7"/>
    <col collapsed="false" customWidth="true" hidden="false" outlineLevel="0" max="13" min="13" style="71" width="10.13"/>
    <col collapsed="false" customWidth="true" hidden="false" outlineLevel="0" max="14" min="14" style="71" width="2.99"/>
    <col collapsed="false" customWidth="true" hidden="false" outlineLevel="0" max="15" min="15" style="71" width="7.27"/>
    <col collapsed="false" customWidth="true" hidden="false" outlineLevel="0" max="16" min="16" style="71" width="3.13"/>
    <col collapsed="false" customWidth="true" hidden="false" outlineLevel="0" max="17" min="17" style="71" width="8.7"/>
    <col collapsed="false" customWidth="true" hidden="false" outlineLevel="0" max="18" min="18" style="71" width="11.13"/>
  </cols>
  <sheetData>
    <row r="1" customFormat="false" ht="15" hidden="false" customHeight="true" outlineLevel="0" collapsed="false">
      <c r="A1" s="72"/>
      <c r="B1" s="73" t="s">
        <v>63</v>
      </c>
      <c r="C1" s="73"/>
      <c r="D1" s="73"/>
      <c r="E1" s="73"/>
      <c r="F1" s="73"/>
      <c r="G1" s="74" t="s">
        <v>374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3" customFormat="false" ht="15" hidden="false" customHeight="true" outlineLevel="0" collapsed="false">
      <c r="A3" s="72"/>
      <c r="B3" s="73" t="s">
        <v>65</v>
      </c>
      <c r="C3" s="73"/>
      <c r="D3" s="73"/>
      <c r="E3" s="73"/>
      <c r="F3" s="73"/>
      <c r="G3" s="75" t="s">
        <v>66</v>
      </c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5" customFormat="false" ht="15" hidden="false" customHeight="true" outlineLevel="0" collapsed="false">
      <c r="A5" s="72"/>
      <c r="B5" s="76" t="s">
        <v>67</v>
      </c>
      <c r="C5" s="77"/>
      <c r="D5" s="77"/>
      <c r="E5" s="77"/>
      <c r="F5" s="77"/>
      <c r="G5" s="77"/>
      <c r="H5" s="77"/>
      <c r="I5" s="77"/>
      <c r="J5" s="77"/>
      <c r="K5" s="77"/>
      <c r="L5" s="78" t="s">
        <v>68</v>
      </c>
      <c r="M5" s="78"/>
      <c r="N5" s="77"/>
      <c r="O5" s="77"/>
      <c r="P5" s="77"/>
      <c r="Q5" s="77"/>
      <c r="R5" s="77"/>
    </row>
    <row r="7" customFormat="false" ht="15" hidden="false" customHeight="false" outlineLevel="0" collapsed="false">
      <c r="A7" s="72"/>
      <c r="B7" s="79"/>
      <c r="C7" s="77"/>
      <c r="D7" s="77"/>
      <c r="E7" s="77"/>
      <c r="F7" s="77"/>
      <c r="G7" s="77"/>
      <c r="H7" s="77"/>
      <c r="I7" s="77"/>
      <c r="J7" s="77"/>
      <c r="K7" s="80"/>
      <c r="L7" s="80"/>
      <c r="M7" s="80"/>
      <c r="N7" s="77"/>
      <c r="O7" s="77"/>
      <c r="P7" s="77"/>
      <c r="Q7" s="77"/>
      <c r="R7" s="77"/>
    </row>
    <row r="8" customFormat="false" ht="15" hidden="false" customHeight="true" outlineLevel="0" collapsed="false">
      <c r="A8" s="81"/>
      <c r="B8" s="82" t="s">
        <v>69</v>
      </c>
      <c r="C8" s="82"/>
      <c r="D8" s="82"/>
      <c r="E8" s="82"/>
      <c r="F8" s="82"/>
      <c r="G8" s="82"/>
      <c r="H8" s="82"/>
      <c r="I8" s="82"/>
      <c r="J8" s="82"/>
      <c r="K8" s="82" t="s">
        <v>69</v>
      </c>
      <c r="L8" s="82"/>
      <c r="M8" s="82"/>
      <c r="N8" s="82"/>
      <c r="O8" s="82"/>
      <c r="P8" s="82"/>
      <c r="Q8" s="82"/>
      <c r="R8" s="82"/>
    </row>
    <row r="10" customFormat="false" ht="15" hidden="false" customHeight="true" outlineLevel="0" collapsed="false">
      <c r="A10" s="83" t="s">
        <v>70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</row>
    <row r="11" customFormat="false" ht="15" hidden="false" customHeight="true" outlineLevel="0" collapsed="false">
      <c r="A11" s="84" t="s">
        <v>7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</row>
    <row r="13" customFormat="false" ht="15" hidden="false" customHeight="true" outlineLevel="0" collapsed="false">
      <c r="A13" s="83" t="s">
        <v>72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5" hidden="false" customHeight="true" outlineLevel="0" collapsed="false">
      <c r="A14" s="84" t="s">
        <v>7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</row>
    <row r="15" customFormat="false" ht="15" hidden="false" customHeight="true" outlineLevel="0" collapsed="false">
      <c r="A15" s="85" t="s">
        <v>74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customFormat="false" ht="39" hidden="false" customHeight="true" outlineLevel="0" collapsed="false">
      <c r="A16" s="86" t="s">
        <v>467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</row>
    <row r="17" customFormat="false" ht="15" hidden="false" customHeight="true" outlineLevel="0" collapsed="false">
      <c r="A17" s="84" t="s">
        <v>7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  <row r="19" customFormat="false" ht="15" hidden="false" customHeight="true" outlineLevel="0" collapsed="false">
      <c r="A19" s="87"/>
      <c r="B19" s="87" t="s">
        <v>77</v>
      </c>
      <c r="C19" s="86" t="s">
        <v>78</v>
      </c>
      <c r="D19" s="86"/>
      <c r="E19" s="86"/>
      <c r="F19" s="86"/>
      <c r="G19" s="86"/>
      <c r="H19" s="86"/>
      <c r="I19" s="86"/>
      <c r="J19" s="88" t="s">
        <v>79</v>
      </c>
      <c r="K19" s="89"/>
      <c r="L19" s="89"/>
      <c r="M19" s="89"/>
      <c r="N19" s="89"/>
      <c r="O19" s="89"/>
      <c r="P19" s="89"/>
      <c r="Q19" s="89"/>
      <c r="R19" s="89"/>
    </row>
    <row r="21" customFormat="false" ht="15" hidden="false" customHeight="true" outlineLevel="0" collapsed="false">
      <c r="A21" s="87"/>
      <c r="B21" s="90" t="s">
        <v>80</v>
      </c>
      <c r="C21" s="91" t="s">
        <v>81</v>
      </c>
      <c r="D21" s="91"/>
      <c r="E21" s="91"/>
      <c r="F21" s="91"/>
      <c r="G21" s="91"/>
      <c r="H21" s="91"/>
      <c r="I21" s="91"/>
      <c r="J21" s="92"/>
      <c r="K21" s="92"/>
      <c r="L21" s="92"/>
      <c r="M21" s="92"/>
      <c r="N21" s="92"/>
      <c r="O21" s="92"/>
      <c r="P21" s="92"/>
      <c r="Q21" s="92"/>
      <c r="R21" s="92"/>
    </row>
    <row r="22" customFormat="false" ht="15" hidden="false" customHeight="true" outlineLevel="0" collapsed="false">
      <c r="A22" s="92"/>
      <c r="B22" s="92"/>
      <c r="C22" s="93" t="s">
        <v>82</v>
      </c>
      <c r="D22" s="93"/>
      <c r="E22" s="93"/>
      <c r="F22" s="93"/>
      <c r="G22" s="93"/>
      <c r="H22" s="93"/>
      <c r="I22" s="93"/>
      <c r="J22" s="92"/>
      <c r="K22" s="92"/>
      <c r="L22" s="92"/>
      <c r="M22" s="92"/>
      <c r="N22" s="92"/>
      <c r="O22" s="92"/>
      <c r="P22" s="92"/>
      <c r="Q22" s="92"/>
      <c r="R22" s="92"/>
    </row>
    <row r="24" customFormat="false" ht="15" hidden="false" customHeight="true" outlineLevel="0" collapsed="false">
      <c r="A24" s="87"/>
      <c r="B24" s="94" t="s">
        <v>83</v>
      </c>
      <c r="C24" s="94"/>
      <c r="D24" s="94"/>
      <c r="E24" s="95" t="s">
        <v>84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</row>
    <row r="26" customFormat="false" ht="15" hidden="false" customHeight="true" outlineLevel="0" collapsed="false">
      <c r="A26" s="87"/>
      <c r="B26" s="94" t="s">
        <v>85</v>
      </c>
      <c r="C26" s="94"/>
      <c r="D26" s="94"/>
      <c r="E26" s="96" t="n">
        <v>10583.5</v>
      </c>
      <c r="F26" s="96"/>
      <c r="G26" s="97" t="s">
        <v>468</v>
      </c>
      <c r="H26" s="94" t="s">
        <v>87</v>
      </c>
      <c r="I26" s="94"/>
      <c r="J26" s="94"/>
      <c r="K26" s="94"/>
      <c r="L26" s="94"/>
      <c r="M26" s="94"/>
      <c r="N26" s="94"/>
      <c r="O26" s="94"/>
      <c r="P26" s="94"/>
      <c r="Q26" s="94"/>
      <c r="R26" s="94"/>
    </row>
    <row r="27" customFormat="false" ht="15" hidden="false" customHeight="true" outlineLevel="0" collapsed="false">
      <c r="A27" s="98"/>
      <c r="B27" s="98"/>
      <c r="C27" s="94" t="s">
        <v>88</v>
      </c>
      <c r="D27" s="94"/>
      <c r="E27" s="94"/>
      <c r="F27" s="94"/>
      <c r="G27" s="94"/>
      <c r="H27" s="94"/>
      <c r="I27" s="94"/>
      <c r="J27" s="99" t="s">
        <v>89</v>
      </c>
      <c r="K27" s="99"/>
      <c r="L27" s="99"/>
      <c r="M27" s="99"/>
      <c r="N27" s="100" t="n">
        <v>1106.08</v>
      </c>
      <c r="O27" s="100"/>
      <c r="P27" s="100" t="s">
        <v>469</v>
      </c>
      <c r="Q27" s="100"/>
      <c r="R27" s="87" t="s">
        <v>91</v>
      </c>
    </row>
    <row r="28" customFormat="false" ht="15" hidden="false" customHeight="true" outlineLevel="0" collapsed="false">
      <c r="A28" s="98"/>
      <c r="B28" s="98"/>
      <c r="C28" s="98" t="s">
        <v>92</v>
      </c>
      <c r="D28" s="98"/>
      <c r="E28" s="96" t="n">
        <v>8591.6</v>
      </c>
      <c r="F28" s="96"/>
      <c r="G28" s="97" t="s">
        <v>470</v>
      </c>
      <c r="H28" s="98" t="s">
        <v>91</v>
      </c>
      <c r="I28" s="98"/>
      <c r="J28" s="99" t="s">
        <v>94</v>
      </c>
      <c r="K28" s="99"/>
      <c r="L28" s="99"/>
      <c r="M28" s="99"/>
      <c r="N28" s="99"/>
      <c r="O28" s="99"/>
      <c r="P28" s="101" t="n">
        <v>1355</v>
      </c>
      <c r="Q28" s="101"/>
      <c r="R28" s="87" t="s">
        <v>95</v>
      </c>
    </row>
    <row r="29" customFormat="false" ht="15" hidden="false" customHeight="true" outlineLevel="0" collapsed="false">
      <c r="A29" s="98"/>
      <c r="B29" s="98"/>
      <c r="C29" s="98" t="s">
        <v>96</v>
      </c>
      <c r="D29" s="98"/>
      <c r="E29" s="102" t="n">
        <v>666.69</v>
      </c>
      <c r="F29" s="102"/>
      <c r="G29" s="97" t="s">
        <v>471</v>
      </c>
      <c r="H29" s="98" t="s">
        <v>91</v>
      </c>
      <c r="I29" s="98"/>
      <c r="J29" s="99" t="s">
        <v>98</v>
      </c>
      <c r="K29" s="99"/>
      <c r="L29" s="99"/>
      <c r="M29" s="99"/>
      <c r="N29" s="99"/>
      <c r="O29" s="99"/>
      <c r="P29" s="101" t="n">
        <v>314</v>
      </c>
      <c r="Q29" s="101"/>
      <c r="R29" s="87" t="s">
        <v>95</v>
      </c>
    </row>
    <row r="30" customFormat="false" ht="15" hidden="false" customHeight="true" outlineLevel="0" collapsed="false">
      <c r="A30" s="98"/>
      <c r="B30" s="98"/>
      <c r="C30" s="98" t="s">
        <v>99</v>
      </c>
      <c r="D30" s="98"/>
      <c r="E30" s="102" t="n">
        <v>1325.21</v>
      </c>
      <c r="F30" s="102"/>
      <c r="G30" s="97" t="s">
        <v>472</v>
      </c>
      <c r="H30" s="98" t="s">
        <v>91</v>
      </c>
      <c r="I30" s="98"/>
      <c r="J30" s="92" t="s">
        <v>101</v>
      </c>
      <c r="K30" s="92"/>
      <c r="L30" s="92"/>
      <c r="M30" s="92"/>
      <c r="N30" s="92"/>
      <c r="O30" s="92"/>
      <c r="P30" s="92"/>
      <c r="Q30" s="92"/>
      <c r="R30" s="92"/>
    </row>
    <row r="31" customFormat="false" ht="15" hidden="false" customHeight="true" outlineLevel="0" collapsed="false">
      <c r="A31" s="98"/>
      <c r="B31" s="98"/>
      <c r="C31" s="98" t="s">
        <v>102</v>
      </c>
      <c r="D31" s="98"/>
      <c r="E31" s="102" t="n">
        <v>0</v>
      </c>
      <c r="F31" s="102"/>
      <c r="G31" s="97" t="s">
        <v>103</v>
      </c>
      <c r="H31" s="98" t="s">
        <v>91</v>
      </c>
      <c r="I31" s="98"/>
      <c r="J31" s="99" t="s">
        <v>104</v>
      </c>
      <c r="K31" s="99"/>
      <c r="L31" s="99"/>
      <c r="M31" s="99"/>
      <c r="N31" s="103"/>
      <c r="O31" s="103"/>
      <c r="P31" s="103"/>
      <c r="Q31" s="103"/>
      <c r="R31" s="103"/>
    </row>
    <row r="33" customFormat="false" ht="15" hidden="false" customHeight="true" outlineLevel="0" collapsed="false">
      <c r="A33" s="104" t="s">
        <v>105</v>
      </c>
      <c r="B33" s="104" t="s">
        <v>106</v>
      </c>
      <c r="C33" s="104" t="s">
        <v>107</v>
      </c>
      <c r="D33" s="104"/>
      <c r="E33" s="104" t="s">
        <v>108</v>
      </c>
      <c r="F33" s="104"/>
      <c r="G33" s="104" t="s">
        <v>109</v>
      </c>
      <c r="H33" s="104"/>
      <c r="I33" s="104"/>
      <c r="J33" s="104"/>
      <c r="K33" s="104" t="s">
        <v>110</v>
      </c>
      <c r="L33" s="104"/>
      <c r="M33" s="104"/>
      <c r="N33" s="104"/>
      <c r="O33" s="104"/>
      <c r="P33" s="104" t="s">
        <v>111</v>
      </c>
      <c r="Q33" s="104"/>
      <c r="R33" s="104" t="s">
        <v>112</v>
      </c>
    </row>
    <row r="34" customFormat="false" ht="39" hidden="false" customHeight="true" outlineLevel="0" collapsed="false">
      <c r="A34" s="104"/>
      <c r="B34" s="104"/>
      <c r="C34" s="104"/>
      <c r="D34" s="104"/>
      <c r="E34" s="104"/>
      <c r="F34" s="104"/>
      <c r="G34" s="105" t="s">
        <v>113</v>
      </c>
      <c r="H34" s="104" t="s">
        <v>114</v>
      </c>
      <c r="I34" s="104"/>
      <c r="J34" s="105" t="s">
        <v>115</v>
      </c>
      <c r="K34" s="104" t="s">
        <v>113</v>
      </c>
      <c r="L34" s="104"/>
      <c r="M34" s="105" t="s">
        <v>114</v>
      </c>
      <c r="N34" s="104" t="s">
        <v>116</v>
      </c>
      <c r="O34" s="104"/>
      <c r="P34" s="104"/>
      <c r="Q34" s="104"/>
      <c r="R34" s="104"/>
    </row>
    <row r="35" customFormat="false" ht="15" hidden="false" customHeight="false" outlineLevel="0" collapsed="false">
      <c r="A35" s="105" t="n">
        <v>1</v>
      </c>
      <c r="B35" s="105" t="n">
        <v>2</v>
      </c>
      <c r="C35" s="104" t="n">
        <v>3</v>
      </c>
      <c r="D35" s="104"/>
      <c r="E35" s="104" t="n">
        <v>4</v>
      </c>
      <c r="F35" s="104"/>
      <c r="G35" s="105" t="n">
        <v>5</v>
      </c>
      <c r="H35" s="104" t="n">
        <v>6</v>
      </c>
      <c r="I35" s="104"/>
      <c r="J35" s="105" t="n">
        <v>7</v>
      </c>
      <c r="K35" s="104" t="n">
        <v>8</v>
      </c>
      <c r="L35" s="104"/>
      <c r="M35" s="105" t="n">
        <v>9</v>
      </c>
      <c r="N35" s="104" t="n">
        <v>10</v>
      </c>
      <c r="O35" s="104"/>
      <c r="P35" s="104" t="n">
        <v>11</v>
      </c>
      <c r="Q35" s="104"/>
      <c r="R35" s="105" t="n">
        <v>12</v>
      </c>
    </row>
    <row r="37" customFormat="false" ht="15" hidden="false" customHeight="true" outlineLevel="0" collapsed="false">
      <c r="A37" s="106" t="s">
        <v>11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</row>
    <row r="38" customFormat="false" ht="15" hidden="false" customHeight="true" outlineLevel="0" collapsed="false">
      <c r="A38" s="107" t="s">
        <v>118</v>
      </c>
      <c r="B38" s="108" t="s">
        <v>119</v>
      </c>
      <c r="C38" s="109" t="s">
        <v>473</v>
      </c>
      <c r="D38" s="109"/>
      <c r="E38" s="110" t="s">
        <v>121</v>
      </c>
      <c r="F38" s="110"/>
      <c r="G38" s="111" t="n">
        <v>0.576</v>
      </c>
      <c r="H38" s="110" t="n">
        <v>1</v>
      </c>
      <c r="I38" s="110"/>
      <c r="J38" s="111" t="n">
        <v>0.576</v>
      </c>
      <c r="K38" s="110"/>
      <c r="L38" s="110"/>
      <c r="M38" s="111"/>
      <c r="N38" s="110"/>
      <c r="O38" s="110"/>
      <c r="P38" s="110"/>
      <c r="Q38" s="110"/>
      <c r="R38" s="112"/>
    </row>
    <row r="39" customFormat="false" ht="15" hidden="false" customHeight="true" outlineLevel="0" collapsed="false">
      <c r="A39" s="113"/>
      <c r="B39" s="114" t="s">
        <v>122</v>
      </c>
      <c r="C39" s="115" t="s">
        <v>123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4"/>
    </row>
    <row r="40" customFormat="false" ht="15" hidden="false" customHeight="true" outlineLevel="0" collapsed="false">
      <c r="A40" s="113"/>
      <c r="B40" s="114"/>
      <c r="C40" s="115" t="s">
        <v>124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4"/>
    </row>
    <row r="41" customFormat="false" ht="15" hidden="false" customHeight="true" outlineLevel="0" collapsed="false">
      <c r="A41" s="114"/>
      <c r="B41" s="112" t="s">
        <v>118</v>
      </c>
      <c r="C41" s="115" t="s">
        <v>125</v>
      </c>
      <c r="D41" s="115"/>
      <c r="E41" s="115"/>
      <c r="F41" s="115"/>
      <c r="G41" s="114"/>
      <c r="H41" s="116"/>
      <c r="I41" s="116"/>
      <c r="J41" s="112"/>
      <c r="K41" s="116" t="n">
        <v>2351.58</v>
      </c>
      <c r="L41" s="116"/>
      <c r="M41" s="112" t="n">
        <v>1.15</v>
      </c>
      <c r="N41" s="116" t="n">
        <v>1557.69</v>
      </c>
      <c r="O41" s="116"/>
      <c r="P41" s="116" t="n">
        <v>34.46</v>
      </c>
      <c r="Q41" s="116"/>
      <c r="R41" s="117" t="n">
        <v>53678</v>
      </c>
    </row>
    <row r="42" customFormat="false" ht="15" hidden="false" customHeight="true" outlineLevel="0" collapsed="false">
      <c r="A42" s="114"/>
      <c r="B42" s="112" t="s">
        <v>126</v>
      </c>
      <c r="C42" s="115" t="s">
        <v>127</v>
      </c>
      <c r="D42" s="115"/>
      <c r="E42" s="115"/>
      <c r="F42" s="115"/>
      <c r="G42" s="114"/>
      <c r="H42" s="116"/>
      <c r="I42" s="116"/>
      <c r="J42" s="112"/>
      <c r="K42" s="116"/>
      <c r="L42" s="116"/>
      <c r="M42" s="112" t="n">
        <v>1.15</v>
      </c>
      <c r="N42" s="116"/>
      <c r="O42" s="116"/>
      <c r="P42" s="116"/>
      <c r="Q42" s="116"/>
      <c r="R42" s="112"/>
    </row>
    <row r="43" customFormat="false" ht="15" hidden="false" customHeight="true" outlineLevel="0" collapsed="false">
      <c r="A43" s="114"/>
      <c r="B43" s="112" t="s">
        <v>128</v>
      </c>
      <c r="C43" s="115" t="s">
        <v>129</v>
      </c>
      <c r="D43" s="115"/>
      <c r="E43" s="115"/>
      <c r="F43" s="115"/>
      <c r="G43" s="114"/>
      <c r="H43" s="116"/>
      <c r="I43" s="116"/>
      <c r="J43" s="112"/>
      <c r="K43" s="116"/>
      <c r="L43" s="116"/>
      <c r="M43" s="112" t="n">
        <v>1.15</v>
      </c>
      <c r="N43" s="116"/>
      <c r="O43" s="116"/>
      <c r="P43" s="116" t="n">
        <v>34.46</v>
      </c>
      <c r="Q43" s="116"/>
      <c r="R43" s="112"/>
    </row>
    <row r="44" customFormat="false" ht="15" hidden="false" customHeight="true" outlineLevel="0" collapsed="false">
      <c r="A44" s="114"/>
      <c r="B44" s="112" t="s">
        <v>130</v>
      </c>
      <c r="C44" s="115" t="s">
        <v>131</v>
      </c>
      <c r="D44" s="115"/>
      <c r="E44" s="115"/>
      <c r="F44" s="115"/>
      <c r="G44" s="114"/>
      <c r="H44" s="116"/>
      <c r="I44" s="116"/>
      <c r="J44" s="112"/>
      <c r="K44" s="116"/>
      <c r="L44" s="116"/>
      <c r="M44" s="112" t="n">
        <v>1</v>
      </c>
      <c r="N44" s="116"/>
      <c r="O44" s="116"/>
      <c r="P44" s="116"/>
      <c r="Q44" s="116"/>
      <c r="R44" s="112"/>
    </row>
    <row r="45" customFormat="false" ht="15" hidden="false" customHeight="true" outlineLevel="0" collapsed="false">
      <c r="A45" s="114"/>
      <c r="B45" s="114"/>
      <c r="C45" s="115" t="s">
        <v>132</v>
      </c>
      <c r="D45" s="115"/>
      <c r="E45" s="118" t="s">
        <v>133</v>
      </c>
      <c r="F45" s="118"/>
      <c r="G45" s="112" t="n">
        <v>154</v>
      </c>
      <c r="H45" s="116" t="n">
        <v>1.15</v>
      </c>
      <c r="I45" s="116"/>
      <c r="J45" s="112" t="n">
        <v>102.0096</v>
      </c>
      <c r="K45" s="115"/>
      <c r="L45" s="115"/>
      <c r="M45" s="114"/>
      <c r="N45" s="115"/>
      <c r="O45" s="115"/>
      <c r="P45" s="115"/>
      <c r="Q45" s="115"/>
      <c r="R45" s="112"/>
    </row>
    <row r="46" customFormat="false" ht="15" hidden="false" customHeight="true" outlineLevel="0" collapsed="false">
      <c r="A46" s="114"/>
      <c r="B46" s="114"/>
      <c r="C46" s="115" t="s">
        <v>134</v>
      </c>
      <c r="D46" s="115"/>
      <c r="E46" s="118" t="s">
        <v>133</v>
      </c>
      <c r="F46" s="118"/>
      <c r="G46" s="112"/>
      <c r="H46" s="116" t="n">
        <v>1.15</v>
      </c>
      <c r="I46" s="116"/>
      <c r="J46" s="112"/>
      <c r="K46" s="115"/>
      <c r="L46" s="115"/>
      <c r="M46" s="114"/>
      <c r="N46" s="115"/>
      <c r="O46" s="115"/>
      <c r="P46" s="115"/>
      <c r="Q46" s="115"/>
      <c r="R46" s="112"/>
    </row>
    <row r="47" customFormat="false" ht="15" hidden="false" customHeight="true" outlineLevel="0" collapsed="false">
      <c r="A47" s="114"/>
      <c r="B47" s="114"/>
      <c r="C47" s="109" t="s">
        <v>135</v>
      </c>
      <c r="D47" s="109"/>
      <c r="E47" s="109"/>
      <c r="F47" s="109"/>
      <c r="G47" s="109"/>
      <c r="H47" s="109"/>
      <c r="I47" s="109"/>
      <c r="J47" s="109"/>
      <c r="K47" s="110" t="n">
        <v>2351.58</v>
      </c>
      <c r="L47" s="110"/>
      <c r="M47" s="114"/>
      <c r="N47" s="110" t="n">
        <v>1557.69</v>
      </c>
      <c r="O47" s="110"/>
      <c r="P47" s="110"/>
      <c r="Q47" s="110"/>
      <c r="R47" s="111"/>
    </row>
    <row r="48" customFormat="false" ht="15" hidden="false" customHeight="true" outlineLevel="0" collapsed="false">
      <c r="A48" s="114"/>
      <c r="B48" s="114"/>
      <c r="C48" s="115" t="s">
        <v>136</v>
      </c>
      <c r="D48" s="115"/>
      <c r="E48" s="118"/>
      <c r="F48" s="118"/>
      <c r="G48" s="112"/>
      <c r="H48" s="115"/>
      <c r="I48" s="115"/>
      <c r="J48" s="112"/>
      <c r="K48" s="115"/>
      <c r="L48" s="115"/>
      <c r="M48" s="114"/>
      <c r="N48" s="116" t="n">
        <v>1557.69</v>
      </c>
      <c r="O48" s="116"/>
      <c r="P48" s="115"/>
      <c r="Q48" s="115"/>
      <c r="R48" s="117" t="n">
        <v>53678</v>
      </c>
    </row>
    <row r="49" customFormat="false" ht="15" hidden="false" customHeight="true" outlineLevel="0" collapsed="false">
      <c r="A49" s="114"/>
      <c r="B49" s="114" t="s">
        <v>137</v>
      </c>
      <c r="C49" s="115" t="s">
        <v>138</v>
      </c>
      <c r="D49" s="115"/>
      <c r="E49" s="118" t="s">
        <v>139</v>
      </c>
      <c r="F49" s="118"/>
      <c r="G49" s="112" t="n">
        <v>93</v>
      </c>
      <c r="H49" s="116" t="n">
        <v>0.9</v>
      </c>
      <c r="I49" s="116"/>
      <c r="J49" s="112" t="n">
        <v>83.7</v>
      </c>
      <c r="K49" s="116"/>
      <c r="L49" s="116"/>
      <c r="M49" s="112"/>
      <c r="N49" s="116" t="n">
        <v>1303.79</v>
      </c>
      <c r="O49" s="116"/>
      <c r="P49" s="116"/>
      <c r="Q49" s="116"/>
      <c r="R49" s="117" t="n">
        <v>49921</v>
      </c>
    </row>
    <row r="50" customFormat="false" ht="15" hidden="false" customHeight="true" outlineLevel="0" collapsed="false">
      <c r="A50" s="114"/>
      <c r="B50" s="114" t="s">
        <v>140</v>
      </c>
      <c r="C50" s="115" t="s">
        <v>141</v>
      </c>
      <c r="D50" s="115"/>
      <c r="E50" s="118" t="s">
        <v>139</v>
      </c>
      <c r="F50" s="118"/>
      <c r="G50" s="112" t="n">
        <v>40</v>
      </c>
      <c r="H50" s="116" t="n">
        <v>0.85</v>
      </c>
      <c r="I50" s="116"/>
      <c r="J50" s="112" t="n">
        <v>34</v>
      </c>
      <c r="K50" s="116"/>
      <c r="L50" s="116"/>
      <c r="M50" s="112"/>
      <c r="N50" s="116" t="n">
        <v>529.61</v>
      </c>
      <c r="O50" s="116"/>
      <c r="P50" s="116"/>
      <c r="Q50" s="116"/>
      <c r="R50" s="117" t="n">
        <v>21471</v>
      </c>
    </row>
    <row r="51" customFormat="false" ht="15" hidden="false" customHeight="true" outlineLevel="0" collapsed="false">
      <c r="A51" s="119"/>
      <c r="B51" s="119"/>
      <c r="C51" s="109" t="s">
        <v>142</v>
      </c>
      <c r="D51" s="109"/>
      <c r="E51" s="109"/>
      <c r="F51" s="109"/>
      <c r="G51" s="109"/>
      <c r="H51" s="109"/>
      <c r="I51" s="109"/>
      <c r="J51" s="109"/>
      <c r="K51" s="120"/>
      <c r="L51" s="120"/>
      <c r="M51" s="120"/>
      <c r="N51" s="110" t="n">
        <v>3391.09</v>
      </c>
      <c r="O51" s="110"/>
      <c r="P51" s="110"/>
      <c r="Q51" s="110"/>
      <c r="R51" s="111"/>
    </row>
    <row r="52" customFormat="false" ht="15" hidden="false" customHeight="true" outlineLevel="0" collapsed="false">
      <c r="A52" s="107" t="s">
        <v>126</v>
      </c>
      <c r="B52" s="108" t="s">
        <v>382</v>
      </c>
      <c r="C52" s="109" t="s">
        <v>474</v>
      </c>
      <c r="D52" s="109"/>
      <c r="E52" s="110" t="s">
        <v>185</v>
      </c>
      <c r="F52" s="110"/>
      <c r="G52" s="111" t="n">
        <v>0.1356</v>
      </c>
      <c r="H52" s="110" t="n">
        <v>1</v>
      </c>
      <c r="I52" s="110"/>
      <c r="J52" s="111" t="n">
        <v>0.1356</v>
      </c>
      <c r="K52" s="110"/>
      <c r="L52" s="110"/>
      <c r="M52" s="111"/>
      <c r="N52" s="110"/>
      <c r="O52" s="110"/>
      <c r="P52" s="110"/>
      <c r="Q52" s="110"/>
      <c r="R52" s="112"/>
    </row>
    <row r="53" customFormat="false" ht="15" hidden="false" customHeight="true" outlineLevel="0" collapsed="false">
      <c r="A53" s="113"/>
      <c r="B53" s="114"/>
      <c r="C53" s="115" t="s">
        <v>124</v>
      </c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4"/>
    </row>
    <row r="54" customFormat="false" ht="15" hidden="false" customHeight="true" outlineLevel="0" collapsed="false">
      <c r="A54" s="114"/>
      <c r="B54" s="112" t="s">
        <v>118</v>
      </c>
      <c r="C54" s="115" t="s">
        <v>125</v>
      </c>
      <c r="D54" s="115"/>
      <c r="E54" s="115"/>
      <c r="F54" s="115"/>
      <c r="G54" s="114"/>
      <c r="H54" s="116"/>
      <c r="I54" s="116"/>
      <c r="J54" s="112"/>
      <c r="K54" s="116" t="n">
        <v>875.42</v>
      </c>
      <c r="L54" s="116"/>
      <c r="M54" s="112" t="n">
        <v>1</v>
      </c>
      <c r="N54" s="116" t="n">
        <v>118.71</v>
      </c>
      <c r="O54" s="116"/>
      <c r="P54" s="116" t="n">
        <v>34.46</v>
      </c>
      <c r="Q54" s="116"/>
      <c r="R54" s="117" t="n">
        <v>4090</v>
      </c>
    </row>
    <row r="55" customFormat="false" ht="15" hidden="false" customHeight="true" outlineLevel="0" collapsed="false">
      <c r="A55" s="114"/>
      <c r="B55" s="112" t="s">
        <v>126</v>
      </c>
      <c r="C55" s="115" t="s">
        <v>127</v>
      </c>
      <c r="D55" s="115"/>
      <c r="E55" s="115"/>
      <c r="F55" s="115"/>
      <c r="G55" s="114"/>
      <c r="H55" s="116"/>
      <c r="I55" s="116"/>
      <c r="J55" s="112"/>
      <c r="K55" s="116" t="n">
        <v>1148.4</v>
      </c>
      <c r="L55" s="116"/>
      <c r="M55" s="112" t="n">
        <v>1</v>
      </c>
      <c r="N55" s="116" t="n">
        <v>155.72</v>
      </c>
      <c r="O55" s="116"/>
      <c r="P55" s="116"/>
      <c r="Q55" s="116"/>
      <c r="R55" s="112"/>
    </row>
    <row r="56" customFormat="false" ht="15" hidden="false" customHeight="true" outlineLevel="0" collapsed="false">
      <c r="A56" s="114"/>
      <c r="B56" s="112" t="s">
        <v>128</v>
      </c>
      <c r="C56" s="115" t="s">
        <v>129</v>
      </c>
      <c r="D56" s="115"/>
      <c r="E56" s="115"/>
      <c r="F56" s="115"/>
      <c r="G56" s="114"/>
      <c r="H56" s="116"/>
      <c r="I56" s="116"/>
      <c r="J56" s="112"/>
      <c r="K56" s="116" t="n">
        <v>24.98</v>
      </c>
      <c r="L56" s="116"/>
      <c r="M56" s="112" t="n">
        <v>1</v>
      </c>
      <c r="N56" s="116" t="n">
        <v>3.39</v>
      </c>
      <c r="O56" s="116"/>
      <c r="P56" s="116" t="n">
        <v>34.46</v>
      </c>
      <c r="Q56" s="116"/>
      <c r="R56" s="117" t="n">
        <v>117</v>
      </c>
    </row>
    <row r="57" customFormat="false" ht="15" hidden="false" customHeight="true" outlineLevel="0" collapsed="false">
      <c r="A57" s="114"/>
      <c r="B57" s="112" t="s">
        <v>130</v>
      </c>
      <c r="C57" s="115" t="s">
        <v>131</v>
      </c>
      <c r="D57" s="115"/>
      <c r="E57" s="115"/>
      <c r="F57" s="115"/>
      <c r="G57" s="114"/>
      <c r="H57" s="116"/>
      <c r="I57" s="116"/>
      <c r="J57" s="112"/>
      <c r="K57" s="116" t="n">
        <v>3117.37</v>
      </c>
      <c r="L57" s="116"/>
      <c r="M57" s="112" t="n">
        <v>1</v>
      </c>
      <c r="N57" s="116" t="n">
        <v>422.72</v>
      </c>
      <c r="O57" s="116"/>
      <c r="P57" s="116"/>
      <c r="Q57" s="116"/>
      <c r="R57" s="112"/>
    </row>
    <row r="58" customFormat="false" ht="15" hidden="false" customHeight="true" outlineLevel="0" collapsed="false">
      <c r="A58" s="114"/>
      <c r="B58" s="114"/>
      <c r="C58" s="115" t="s">
        <v>132</v>
      </c>
      <c r="D58" s="115"/>
      <c r="E58" s="118" t="s">
        <v>133</v>
      </c>
      <c r="F58" s="118"/>
      <c r="G58" s="112" t="n">
        <v>91</v>
      </c>
      <c r="H58" s="116" t="n">
        <v>1</v>
      </c>
      <c r="I58" s="116"/>
      <c r="J58" s="112" t="n">
        <v>12.3396</v>
      </c>
      <c r="K58" s="115"/>
      <c r="L58" s="115"/>
      <c r="M58" s="114"/>
      <c r="N58" s="115"/>
      <c r="O58" s="115"/>
      <c r="P58" s="115"/>
      <c r="Q58" s="115"/>
      <c r="R58" s="112"/>
    </row>
    <row r="59" customFormat="false" ht="15" hidden="false" customHeight="true" outlineLevel="0" collapsed="false">
      <c r="A59" s="114"/>
      <c r="B59" s="114"/>
      <c r="C59" s="115" t="s">
        <v>134</v>
      </c>
      <c r="D59" s="115"/>
      <c r="E59" s="118" t="s">
        <v>133</v>
      </c>
      <c r="F59" s="118"/>
      <c r="G59" s="112" t="n">
        <v>1.85</v>
      </c>
      <c r="H59" s="116" t="n">
        <v>1</v>
      </c>
      <c r="I59" s="116"/>
      <c r="J59" s="112" t="n">
        <v>0.25086</v>
      </c>
      <c r="K59" s="115"/>
      <c r="L59" s="115"/>
      <c r="M59" s="114"/>
      <c r="N59" s="115"/>
      <c r="O59" s="115"/>
      <c r="P59" s="115"/>
      <c r="Q59" s="115"/>
      <c r="R59" s="112"/>
    </row>
    <row r="60" customFormat="false" ht="15" hidden="false" customHeight="true" outlineLevel="0" collapsed="false">
      <c r="A60" s="114"/>
      <c r="B60" s="114"/>
      <c r="C60" s="109" t="s">
        <v>135</v>
      </c>
      <c r="D60" s="109"/>
      <c r="E60" s="109"/>
      <c r="F60" s="109"/>
      <c r="G60" s="109"/>
      <c r="H60" s="109"/>
      <c r="I60" s="109"/>
      <c r="J60" s="109"/>
      <c r="K60" s="110" t="n">
        <v>5141.19</v>
      </c>
      <c r="L60" s="110"/>
      <c r="M60" s="114"/>
      <c r="N60" s="110" t="n">
        <v>697.15</v>
      </c>
      <c r="O60" s="110"/>
      <c r="P60" s="110"/>
      <c r="Q60" s="110"/>
      <c r="R60" s="111"/>
    </row>
    <row r="61" customFormat="false" ht="15" hidden="false" customHeight="true" outlineLevel="0" collapsed="false">
      <c r="A61" s="114"/>
      <c r="B61" s="114"/>
      <c r="C61" s="115" t="s">
        <v>136</v>
      </c>
      <c r="D61" s="115"/>
      <c r="E61" s="118"/>
      <c r="F61" s="118"/>
      <c r="G61" s="112"/>
      <c r="H61" s="115"/>
      <c r="I61" s="115"/>
      <c r="J61" s="112"/>
      <c r="K61" s="115"/>
      <c r="L61" s="115"/>
      <c r="M61" s="114"/>
      <c r="N61" s="116" t="n">
        <v>122.1</v>
      </c>
      <c r="O61" s="116"/>
      <c r="P61" s="115"/>
      <c r="Q61" s="115"/>
      <c r="R61" s="117" t="n">
        <v>4207</v>
      </c>
    </row>
    <row r="62" customFormat="false" ht="15" hidden="false" customHeight="true" outlineLevel="0" collapsed="false">
      <c r="A62" s="114"/>
      <c r="B62" s="114" t="s">
        <v>384</v>
      </c>
      <c r="C62" s="115" t="s">
        <v>385</v>
      </c>
      <c r="D62" s="115"/>
      <c r="E62" s="118" t="s">
        <v>139</v>
      </c>
      <c r="F62" s="118"/>
      <c r="G62" s="112" t="n">
        <v>139</v>
      </c>
      <c r="H62" s="116" t="n">
        <v>0.9</v>
      </c>
      <c r="I62" s="116"/>
      <c r="J62" s="112" t="n">
        <v>125.1</v>
      </c>
      <c r="K62" s="116"/>
      <c r="L62" s="116"/>
      <c r="M62" s="112"/>
      <c r="N62" s="116" t="n">
        <v>152.75</v>
      </c>
      <c r="O62" s="116"/>
      <c r="P62" s="116"/>
      <c r="Q62" s="116"/>
      <c r="R62" s="117" t="n">
        <v>5848</v>
      </c>
    </row>
    <row r="63" customFormat="false" ht="15" hidden="false" customHeight="true" outlineLevel="0" collapsed="false">
      <c r="A63" s="114"/>
      <c r="B63" s="114" t="s">
        <v>386</v>
      </c>
      <c r="C63" s="115" t="s">
        <v>387</v>
      </c>
      <c r="D63" s="115"/>
      <c r="E63" s="118" t="s">
        <v>139</v>
      </c>
      <c r="F63" s="118"/>
      <c r="G63" s="112" t="n">
        <v>65</v>
      </c>
      <c r="H63" s="116" t="n">
        <v>0.85</v>
      </c>
      <c r="I63" s="116"/>
      <c r="J63" s="112" t="n">
        <v>55.25</v>
      </c>
      <c r="K63" s="116"/>
      <c r="L63" s="116"/>
      <c r="M63" s="112"/>
      <c r="N63" s="116" t="n">
        <v>67.46</v>
      </c>
      <c r="O63" s="116"/>
      <c r="P63" s="116"/>
      <c r="Q63" s="116"/>
      <c r="R63" s="117" t="n">
        <v>2735</v>
      </c>
    </row>
    <row r="64" customFormat="false" ht="15" hidden="false" customHeight="true" outlineLevel="0" collapsed="false">
      <c r="A64" s="119"/>
      <c r="B64" s="119"/>
      <c r="C64" s="109" t="s">
        <v>142</v>
      </c>
      <c r="D64" s="109"/>
      <c r="E64" s="109"/>
      <c r="F64" s="109"/>
      <c r="G64" s="109"/>
      <c r="H64" s="109"/>
      <c r="I64" s="109"/>
      <c r="J64" s="109"/>
      <c r="K64" s="120"/>
      <c r="L64" s="120"/>
      <c r="M64" s="120"/>
      <c r="N64" s="110" t="n">
        <v>917.36</v>
      </c>
      <c r="O64" s="110"/>
      <c r="P64" s="110"/>
      <c r="Q64" s="110"/>
      <c r="R64" s="111"/>
    </row>
    <row r="65" customFormat="false" ht="15" hidden="false" customHeight="true" outlineLevel="0" collapsed="false">
      <c r="A65" s="107" t="s">
        <v>128</v>
      </c>
      <c r="B65" s="108" t="s">
        <v>388</v>
      </c>
      <c r="C65" s="109" t="s">
        <v>475</v>
      </c>
      <c r="D65" s="109"/>
      <c r="E65" s="110" t="s">
        <v>390</v>
      </c>
      <c r="F65" s="110"/>
      <c r="G65" s="111" t="n">
        <v>1.44</v>
      </c>
      <c r="H65" s="110" t="n">
        <v>1</v>
      </c>
      <c r="I65" s="110"/>
      <c r="J65" s="111" t="n">
        <v>1.44</v>
      </c>
      <c r="K65" s="110"/>
      <c r="L65" s="110"/>
      <c r="M65" s="111"/>
      <c r="N65" s="110"/>
      <c r="O65" s="110"/>
      <c r="P65" s="110"/>
      <c r="Q65" s="110"/>
      <c r="R65" s="112"/>
    </row>
    <row r="66" customFormat="false" ht="15" hidden="false" customHeight="true" outlineLevel="0" collapsed="false">
      <c r="A66" s="113"/>
      <c r="B66" s="114" t="s">
        <v>122</v>
      </c>
      <c r="C66" s="115" t="s">
        <v>123</v>
      </c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4"/>
    </row>
    <row r="67" customFormat="false" ht="15" hidden="false" customHeight="true" outlineLevel="0" collapsed="false">
      <c r="A67" s="113"/>
      <c r="B67" s="114"/>
      <c r="C67" s="115" t="s">
        <v>124</v>
      </c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4"/>
    </row>
    <row r="68" customFormat="false" ht="15" hidden="false" customHeight="true" outlineLevel="0" collapsed="false">
      <c r="A68" s="114"/>
      <c r="B68" s="112" t="s">
        <v>118</v>
      </c>
      <c r="C68" s="115" t="s">
        <v>125</v>
      </c>
      <c r="D68" s="115"/>
      <c r="E68" s="115"/>
      <c r="F68" s="115"/>
      <c r="G68" s="114"/>
      <c r="H68" s="116"/>
      <c r="I68" s="116"/>
      <c r="J68" s="112"/>
      <c r="K68" s="116" t="n">
        <v>2754.27</v>
      </c>
      <c r="L68" s="116"/>
      <c r="M68" s="112" t="n">
        <v>1.15</v>
      </c>
      <c r="N68" s="116" t="n">
        <v>4561.07</v>
      </c>
      <c r="O68" s="116"/>
      <c r="P68" s="116" t="n">
        <v>34.46</v>
      </c>
      <c r="Q68" s="116"/>
      <c r="R68" s="117" t="n">
        <v>157175</v>
      </c>
    </row>
    <row r="69" customFormat="false" ht="15" hidden="false" customHeight="true" outlineLevel="0" collapsed="false">
      <c r="A69" s="114"/>
      <c r="B69" s="112" t="s">
        <v>126</v>
      </c>
      <c r="C69" s="115" t="s">
        <v>127</v>
      </c>
      <c r="D69" s="115"/>
      <c r="E69" s="115"/>
      <c r="F69" s="115"/>
      <c r="G69" s="114"/>
      <c r="H69" s="116"/>
      <c r="I69" s="116"/>
      <c r="J69" s="112"/>
      <c r="K69" s="116" t="n">
        <v>4758.91</v>
      </c>
      <c r="L69" s="116"/>
      <c r="M69" s="112" t="n">
        <v>1.15</v>
      </c>
      <c r="N69" s="116" t="n">
        <v>7880.76</v>
      </c>
      <c r="O69" s="116"/>
      <c r="P69" s="116"/>
      <c r="Q69" s="116"/>
      <c r="R69" s="112"/>
    </row>
    <row r="70" customFormat="false" ht="15" hidden="false" customHeight="true" outlineLevel="0" collapsed="false">
      <c r="A70" s="114"/>
      <c r="B70" s="112" t="s">
        <v>128</v>
      </c>
      <c r="C70" s="115" t="s">
        <v>129</v>
      </c>
      <c r="D70" s="115"/>
      <c r="E70" s="115"/>
      <c r="F70" s="115"/>
      <c r="G70" s="114"/>
      <c r="H70" s="116"/>
      <c r="I70" s="116"/>
      <c r="J70" s="112"/>
      <c r="K70" s="116" t="n">
        <v>576.83</v>
      </c>
      <c r="L70" s="116"/>
      <c r="M70" s="112" t="n">
        <v>1.15</v>
      </c>
      <c r="N70" s="116" t="n">
        <v>955.23</v>
      </c>
      <c r="O70" s="116"/>
      <c r="P70" s="116" t="n">
        <v>34.46</v>
      </c>
      <c r="Q70" s="116"/>
      <c r="R70" s="117" t="n">
        <v>32917</v>
      </c>
    </row>
    <row r="71" customFormat="false" ht="15" hidden="false" customHeight="true" outlineLevel="0" collapsed="false">
      <c r="A71" s="114"/>
      <c r="B71" s="112" t="s">
        <v>130</v>
      </c>
      <c r="C71" s="115" t="s">
        <v>131</v>
      </c>
      <c r="D71" s="115"/>
      <c r="E71" s="115"/>
      <c r="F71" s="115"/>
      <c r="G71" s="114"/>
      <c r="H71" s="116"/>
      <c r="I71" s="116"/>
      <c r="J71" s="112"/>
      <c r="K71" s="116" t="n">
        <v>41347.99</v>
      </c>
      <c r="L71" s="116"/>
      <c r="M71" s="112" t="n">
        <v>1</v>
      </c>
      <c r="N71" s="116" t="n">
        <v>59541.1</v>
      </c>
      <c r="O71" s="116"/>
      <c r="P71" s="116"/>
      <c r="Q71" s="116"/>
      <c r="R71" s="112"/>
    </row>
    <row r="72" customFormat="false" ht="25.5" hidden="false" customHeight="true" outlineLevel="0" collapsed="false">
      <c r="A72" s="113"/>
      <c r="B72" s="114" t="s">
        <v>391</v>
      </c>
      <c r="C72" s="115" t="s">
        <v>392</v>
      </c>
      <c r="D72" s="115"/>
      <c r="E72" s="116" t="s">
        <v>162</v>
      </c>
      <c r="F72" s="116"/>
      <c r="G72" s="112"/>
      <c r="H72" s="116"/>
      <c r="I72" s="116"/>
      <c r="J72" s="112"/>
      <c r="K72" s="116"/>
      <c r="L72" s="116"/>
      <c r="M72" s="114"/>
      <c r="N72" s="115"/>
      <c r="O72" s="115"/>
      <c r="P72" s="116"/>
      <c r="Q72" s="116"/>
      <c r="R72" s="114"/>
    </row>
    <row r="73" customFormat="false" ht="15" hidden="false" customHeight="true" outlineLevel="0" collapsed="false">
      <c r="A73" s="114"/>
      <c r="B73" s="114"/>
      <c r="C73" s="115" t="s">
        <v>132</v>
      </c>
      <c r="D73" s="115"/>
      <c r="E73" s="118" t="s">
        <v>133</v>
      </c>
      <c r="F73" s="118"/>
      <c r="G73" s="112" t="n">
        <v>151.5</v>
      </c>
      <c r="H73" s="116" t="n">
        <v>1.15</v>
      </c>
      <c r="I73" s="116"/>
      <c r="J73" s="112" t="n">
        <v>250.884</v>
      </c>
      <c r="K73" s="115"/>
      <c r="L73" s="115"/>
      <c r="M73" s="114"/>
      <c r="N73" s="115"/>
      <c r="O73" s="115"/>
      <c r="P73" s="115"/>
      <c r="Q73" s="115"/>
      <c r="R73" s="112"/>
    </row>
    <row r="74" customFormat="false" ht="15" hidden="false" customHeight="true" outlineLevel="0" collapsed="false">
      <c r="A74" s="114"/>
      <c r="B74" s="114"/>
      <c r="C74" s="115" t="s">
        <v>134</v>
      </c>
      <c r="D74" s="115"/>
      <c r="E74" s="118" t="s">
        <v>133</v>
      </c>
      <c r="F74" s="118"/>
      <c r="G74" s="112" t="n">
        <v>21.8</v>
      </c>
      <c r="H74" s="116" t="n">
        <v>1.15</v>
      </c>
      <c r="I74" s="116"/>
      <c r="J74" s="112" t="n">
        <v>36.1008</v>
      </c>
      <c r="K74" s="115"/>
      <c r="L74" s="115"/>
      <c r="M74" s="114"/>
      <c r="N74" s="115"/>
      <c r="O74" s="115"/>
      <c r="P74" s="115"/>
      <c r="Q74" s="115"/>
      <c r="R74" s="112"/>
    </row>
    <row r="75" customFormat="false" ht="15" hidden="false" customHeight="true" outlineLevel="0" collapsed="false">
      <c r="A75" s="114"/>
      <c r="B75" s="114"/>
      <c r="C75" s="109" t="s">
        <v>135</v>
      </c>
      <c r="D75" s="109"/>
      <c r="E75" s="109"/>
      <c r="F75" s="109"/>
      <c r="G75" s="109"/>
      <c r="H75" s="109"/>
      <c r="I75" s="109"/>
      <c r="J75" s="109"/>
      <c r="K75" s="110" t="n">
        <v>48861.17</v>
      </c>
      <c r="L75" s="110"/>
      <c r="M75" s="114"/>
      <c r="N75" s="110" t="n">
        <v>71982.93</v>
      </c>
      <c r="O75" s="110"/>
      <c r="P75" s="110"/>
      <c r="Q75" s="110"/>
      <c r="R75" s="111"/>
    </row>
    <row r="76" customFormat="false" ht="25.5" hidden="false" customHeight="true" outlineLevel="0" collapsed="false">
      <c r="A76" s="113" t="s">
        <v>393</v>
      </c>
      <c r="B76" s="114" t="s">
        <v>394</v>
      </c>
      <c r="C76" s="115" t="s">
        <v>395</v>
      </c>
      <c r="D76" s="115"/>
      <c r="E76" s="116" t="s">
        <v>166</v>
      </c>
      <c r="F76" s="116"/>
      <c r="G76" s="112" t="n">
        <v>-0.9216</v>
      </c>
      <c r="H76" s="116" t="n">
        <v>1</v>
      </c>
      <c r="I76" s="116"/>
      <c r="J76" s="112" t="n">
        <v>-0.9216</v>
      </c>
      <c r="K76" s="116" t="n">
        <v>8523.89</v>
      </c>
      <c r="L76" s="116"/>
      <c r="M76" s="112" t="n">
        <v>1</v>
      </c>
      <c r="N76" s="116" t="n">
        <v>-7855.62</v>
      </c>
      <c r="O76" s="116"/>
      <c r="P76" s="116"/>
      <c r="Q76" s="116"/>
      <c r="R76" s="112"/>
    </row>
    <row r="77" customFormat="false" ht="25.5" hidden="false" customHeight="true" outlineLevel="0" collapsed="false">
      <c r="A77" s="113" t="s">
        <v>396</v>
      </c>
      <c r="B77" s="114" t="s">
        <v>397</v>
      </c>
      <c r="C77" s="115" t="s">
        <v>398</v>
      </c>
      <c r="D77" s="115"/>
      <c r="E77" s="116" t="s">
        <v>166</v>
      </c>
      <c r="F77" s="116"/>
      <c r="G77" s="112" t="n">
        <v>-0.4608</v>
      </c>
      <c r="H77" s="116" t="n">
        <v>1</v>
      </c>
      <c r="I77" s="116"/>
      <c r="J77" s="112" t="n">
        <v>-0.4608</v>
      </c>
      <c r="K77" s="116" t="n">
        <v>16769.4</v>
      </c>
      <c r="L77" s="116"/>
      <c r="M77" s="112" t="n">
        <v>1</v>
      </c>
      <c r="N77" s="116" t="n">
        <v>-7727.34</v>
      </c>
      <c r="O77" s="116"/>
      <c r="P77" s="116"/>
      <c r="Q77" s="116"/>
      <c r="R77" s="112"/>
    </row>
    <row r="78" customFormat="false" ht="25.5" hidden="false" customHeight="true" outlineLevel="0" collapsed="false">
      <c r="A78" s="113" t="s">
        <v>399</v>
      </c>
      <c r="B78" s="114" t="s">
        <v>400</v>
      </c>
      <c r="C78" s="115" t="s">
        <v>401</v>
      </c>
      <c r="D78" s="115"/>
      <c r="E78" s="116" t="s">
        <v>181</v>
      </c>
      <c r="F78" s="116"/>
      <c r="G78" s="112" t="n">
        <v>-5.688</v>
      </c>
      <c r="H78" s="116" t="n">
        <v>1</v>
      </c>
      <c r="I78" s="116"/>
      <c r="J78" s="112" t="n">
        <v>-5.688</v>
      </c>
      <c r="K78" s="116" t="n">
        <v>2716.04</v>
      </c>
      <c r="L78" s="116"/>
      <c r="M78" s="112" t="n">
        <v>1</v>
      </c>
      <c r="N78" s="116" t="n">
        <v>-15448.84</v>
      </c>
      <c r="O78" s="116"/>
      <c r="P78" s="116"/>
      <c r="Q78" s="116"/>
      <c r="R78" s="112"/>
    </row>
    <row r="79" customFormat="false" ht="25.5" hidden="false" customHeight="true" outlineLevel="0" collapsed="false">
      <c r="A79" s="113" t="s">
        <v>402</v>
      </c>
      <c r="B79" s="114" t="s">
        <v>403</v>
      </c>
      <c r="C79" s="115" t="s">
        <v>404</v>
      </c>
      <c r="D79" s="115"/>
      <c r="E79" s="116" t="s">
        <v>405</v>
      </c>
      <c r="F79" s="116"/>
      <c r="G79" s="112" t="n">
        <v>-13.824</v>
      </c>
      <c r="H79" s="116" t="n">
        <v>1</v>
      </c>
      <c r="I79" s="116"/>
      <c r="J79" s="112" t="n">
        <v>-13.824</v>
      </c>
      <c r="K79" s="116" t="n">
        <v>967.76</v>
      </c>
      <c r="L79" s="116"/>
      <c r="M79" s="112" t="n">
        <v>1</v>
      </c>
      <c r="N79" s="116" t="n">
        <v>-13378.31</v>
      </c>
      <c r="O79" s="116"/>
      <c r="P79" s="116"/>
      <c r="Q79" s="116"/>
      <c r="R79" s="112"/>
    </row>
    <row r="80" customFormat="false" ht="25.5" hidden="false" customHeight="true" outlineLevel="0" collapsed="false">
      <c r="A80" s="113" t="s">
        <v>406</v>
      </c>
      <c r="B80" s="114" t="s">
        <v>407</v>
      </c>
      <c r="C80" s="115" t="s">
        <v>408</v>
      </c>
      <c r="D80" s="115"/>
      <c r="E80" s="116" t="s">
        <v>405</v>
      </c>
      <c r="F80" s="116"/>
      <c r="G80" s="112" t="n">
        <v>-8.352</v>
      </c>
      <c r="H80" s="116" t="n">
        <v>1</v>
      </c>
      <c r="I80" s="116"/>
      <c r="J80" s="112" t="n">
        <v>-8.352</v>
      </c>
      <c r="K80" s="116" t="n">
        <v>450.71</v>
      </c>
      <c r="L80" s="116"/>
      <c r="M80" s="112" t="n">
        <v>1</v>
      </c>
      <c r="N80" s="116" t="n">
        <v>-3764.33</v>
      </c>
      <c r="O80" s="116"/>
      <c r="P80" s="116"/>
      <c r="Q80" s="116"/>
      <c r="R80" s="112"/>
    </row>
    <row r="81" customFormat="false" ht="15" hidden="false" customHeight="true" outlineLevel="0" collapsed="false">
      <c r="A81" s="114"/>
      <c r="B81" s="114"/>
      <c r="C81" s="115" t="s">
        <v>136</v>
      </c>
      <c r="D81" s="115"/>
      <c r="E81" s="118"/>
      <c r="F81" s="118"/>
      <c r="G81" s="112"/>
      <c r="H81" s="115"/>
      <c r="I81" s="115"/>
      <c r="J81" s="112"/>
      <c r="K81" s="115"/>
      <c r="L81" s="115"/>
      <c r="M81" s="114"/>
      <c r="N81" s="116" t="n">
        <v>5516.3</v>
      </c>
      <c r="O81" s="116"/>
      <c r="P81" s="115"/>
      <c r="Q81" s="115"/>
      <c r="R81" s="117" t="n">
        <v>190092</v>
      </c>
    </row>
    <row r="82" customFormat="false" ht="15" hidden="false" customHeight="true" outlineLevel="0" collapsed="false">
      <c r="A82" s="114"/>
      <c r="B82" s="114" t="s">
        <v>409</v>
      </c>
      <c r="C82" s="115" t="s">
        <v>410</v>
      </c>
      <c r="D82" s="115"/>
      <c r="E82" s="118" t="s">
        <v>139</v>
      </c>
      <c r="F82" s="118"/>
      <c r="G82" s="112" t="n">
        <v>123</v>
      </c>
      <c r="H82" s="116" t="n">
        <v>0.9</v>
      </c>
      <c r="I82" s="116"/>
      <c r="J82" s="112" t="n">
        <v>110.7</v>
      </c>
      <c r="K82" s="116"/>
      <c r="L82" s="116"/>
      <c r="M82" s="112"/>
      <c r="N82" s="116" t="n">
        <v>6106.54</v>
      </c>
      <c r="O82" s="116"/>
      <c r="P82" s="116"/>
      <c r="Q82" s="116"/>
      <c r="R82" s="117" t="n">
        <v>233813</v>
      </c>
    </row>
    <row r="83" customFormat="false" ht="15" hidden="false" customHeight="true" outlineLevel="0" collapsed="false">
      <c r="A83" s="114"/>
      <c r="B83" s="114" t="s">
        <v>411</v>
      </c>
      <c r="C83" s="115" t="s">
        <v>412</v>
      </c>
      <c r="D83" s="115"/>
      <c r="E83" s="118" t="s">
        <v>139</v>
      </c>
      <c r="F83" s="118"/>
      <c r="G83" s="112" t="n">
        <v>74</v>
      </c>
      <c r="H83" s="116" t="n">
        <v>0.85</v>
      </c>
      <c r="I83" s="116"/>
      <c r="J83" s="112" t="n">
        <v>62.9</v>
      </c>
      <c r="K83" s="116"/>
      <c r="L83" s="116"/>
      <c r="M83" s="112"/>
      <c r="N83" s="116" t="n">
        <v>3469.75</v>
      </c>
      <c r="O83" s="116"/>
      <c r="P83" s="116"/>
      <c r="Q83" s="116"/>
      <c r="R83" s="117" t="n">
        <v>140668</v>
      </c>
    </row>
    <row r="84" customFormat="false" ht="15" hidden="false" customHeight="true" outlineLevel="0" collapsed="false">
      <c r="A84" s="119"/>
      <c r="B84" s="119"/>
      <c r="C84" s="109" t="s">
        <v>142</v>
      </c>
      <c r="D84" s="109"/>
      <c r="E84" s="109"/>
      <c r="F84" s="109"/>
      <c r="G84" s="109"/>
      <c r="H84" s="109"/>
      <c r="I84" s="109"/>
      <c r="J84" s="109"/>
      <c r="K84" s="120"/>
      <c r="L84" s="120"/>
      <c r="M84" s="120"/>
      <c r="N84" s="110" t="n">
        <v>33384.78</v>
      </c>
      <c r="O84" s="110"/>
      <c r="P84" s="110"/>
      <c r="Q84" s="110"/>
      <c r="R84" s="111"/>
    </row>
    <row r="85" customFormat="false" ht="25.5" hidden="false" customHeight="true" outlineLevel="0" collapsed="false">
      <c r="A85" s="113" t="s">
        <v>130</v>
      </c>
      <c r="B85" s="114" t="s">
        <v>413</v>
      </c>
      <c r="C85" s="115" t="s">
        <v>476</v>
      </c>
      <c r="D85" s="115"/>
      <c r="E85" s="116" t="s">
        <v>162</v>
      </c>
      <c r="F85" s="116"/>
      <c r="G85" s="112" t="n">
        <v>60</v>
      </c>
      <c r="H85" s="116" t="n">
        <v>1</v>
      </c>
      <c r="I85" s="116"/>
      <c r="J85" s="112" t="n">
        <v>60</v>
      </c>
      <c r="K85" s="116" t="n">
        <v>615.56</v>
      </c>
      <c r="L85" s="116"/>
      <c r="M85" s="112" t="n">
        <v>1</v>
      </c>
      <c r="N85" s="116" t="n">
        <v>36933.6</v>
      </c>
      <c r="O85" s="116"/>
      <c r="P85" s="116"/>
      <c r="Q85" s="116"/>
      <c r="R85" s="112"/>
    </row>
    <row r="86" customFormat="false" ht="15" hidden="false" customHeight="true" outlineLevel="0" collapsed="false">
      <c r="A86" s="119"/>
      <c r="B86" s="119"/>
      <c r="C86" s="109" t="s">
        <v>142</v>
      </c>
      <c r="D86" s="109"/>
      <c r="E86" s="109"/>
      <c r="F86" s="109"/>
      <c r="G86" s="109"/>
      <c r="H86" s="109"/>
      <c r="I86" s="109"/>
      <c r="J86" s="109"/>
      <c r="K86" s="120"/>
      <c r="L86" s="120"/>
      <c r="M86" s="120"/>
      <c r="N86" s="110" t="n">
        <v>36933.6</v>
      </c>
      <c r="O86" s="110"/>
      <c r="P86" s="110"/>
      <c r="Q86" s="110"/>
      <c r="R86" s="111"/>
    </row>
    <row r="87" customFormat="false" ht="15" hidden="false" customHeight="true" outlineLevel="0" collapsed="false">
      <c r="A87" s="107" t="s">
        <v>175</v>
      </c>
      <c r="B87" s="108" t="s">
        <v>150</v>
      </c>
      <c r="C87" s="109" t="s">
        <v>477</v>
      </c>
      <c r="D87" s="109"/>
      <c r="E87" s="110" t="s">
        <v>152</v>
      </c>
      <c r="F87" s="110"/>
      <c r="G87" s="111" t="n">
        <v>0.432</v>
      </c>
      <c r="H87" s="110" t="n">
        <v>1</v>
      </c>
      <c r="I87" s="110"/>
      <c r="J87" s="111" t="n">
        <v>0.432</v>
      </c>
      <c r="K87" s="110"/>
      <c r="L87" s="110"/>
      <c r="M87" s="111"/>
      <c r="N87" s="110"/>
      <c r="O87" s="110"/>
      <c r="P87" s="110"/>
      <c r="Q87" s="110"/>
      <c r="R87" s="112"/>
    </row>
    <row r="88" customFormat="false" ht="15" hidden="false" customHeight="true" outlineLevel="0" collapsed="false">
      <c r="A88" s="113"/>
      <c r="B88" s="114" t="s">
        <v>122</v>
      </c>
      <c r="C88" s="115" t="s">
        <v>123</v>
      </c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4"/>
    </row>
    <row r="89" customFormat="false" ht="15" hidden="false" customHeight="true" outlineLevel="0" collapsed="false">
      <c r="A89" s="113"/>
      <c r="B89" s="114"/>
      <c r="C89" s="115" t="s">
        <v>124</v>
      </c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4"/>
    </row>
    <row r="90" customFormat="false" ht="15" hidden="false" customHeight="true" outlineLevel="0" collapsed="false">
      <c r="A90" s="114"/>
      <c r="B90" s="112" t="s">
        <v>118</v>
      </c>
      <c r="C90" s="115" t="s">
        <v>125</v>
      </c>
      <c r="D90" s="115"/>
      <c r="E90" s="115"/>
      <c r="F90" s="115"/>
      <c r="G90" s="114"/>
      <c r="H90" s="116"/>
      <c r="I90" s="116"/>
      <c r="J90" s="112"/>
      <c r="K90" s="116" t="n">
        <v>7507.08</v>
      </c>
      <c r="L90" s="116"/>
      <c r="M90" s="112" t="n">
        <v>1.15</v>
      </c>
      <c r="N90" s="116" t="n">
        <v>3729.52</v>
      </c>
      <c r="O90" s="116"/>
      <c r="P90" s="116" t="n">
        <v>34.46</v>
      </c>
      <c r="Q90" s="116"/>
      <c r="R90" s="117" t="n">
        <v>128519</v>
      </c>
    </row>
    <row r="91" customFormat="false" ht="15" hidden="false" customHeight="true" outlineLevel="0" collapsed="false">
      <c r="A91" s="114"/>
      <c r="B91" s="112" t="s">
        <v>126</v>
      </c>
      <c r="C91" s="115" t="s">
        <v>127</v>
      </c>
      <c r="D91" s="115"/>
      <c r="E91" s="115"/>
      <c r="F91" s="115"/>
      <c r="G91" s="114"/>
      <c r="H91" s="116"/>
      <c r="I91" s="116"/>
      <c r="J91" s="112"/>
      <c r="K91" s="116" t="n">
        <v>3211.01</v>
      </c>
      <c r="L91" s="116"/>
      <c r="M91" s="112" t="n">
        <v>1.15</v>
      </c>
      <c r="N91" s="116" t="n">
        <v>1595.23</v>
      </c>
      <c r="O91" s="116"/>
      <c r="P91" s="116"/>
      <c r="Q91" s="116"/>
      <c r="R91" s="112"/>
    </row>
    <row r="92" customFormat="false" ht="15" hidden="false" customHeight="true" outlineLevel="0" collapsed="false">
      <c r="A92" s="114"/>
      <c r="B92" s="112" t="s">
        <v>128</v>
      </c>
      <c r="C92" s="115" t="s">
        <v>129</v>
      </c>
      <c r="D92" s="115"/>
      <c r="E92" s="115"/>
      <c r="F92" s="115"/>
      <c r="G92" s="114"/>
      <c r="H92" s="116"/>
      <c r="I92" s="116"/>
      <c r="J92" s="112"/>
      <c r="K92" s="116" t="n">
        <v>632.06</v>
      </c>
      <c r="L92" s="116"/>
      <c r="M92" s="112" t="n">
        <v>1.15</v>
      </c>
      <c r="N92" s="116" t="n">
        <v>314.01</v>
      </c>
      <c r="O92" s="116"/>
      <c r="P92" s="116" t="n">
        <v>34.46</v>
      </c>
      <c r="Q92" s="116"/>
      <c r="R92" s="117" t="n">
        <v>10821</v>
      </c>
    </row>
    <row r="93" customFormat="false" ht="15" hidden="false" customHeight="true" outlineLevel="0" collapsed="false">
      <c r="A93" s="114"/>
      <c r="B93" s="112" t="s">
        <v>130</v>
      </c>
      <c r="C93" s="115" t="s">
        <v>131</v>
      </c>
      <c r="D93" s="115"/>
      <c r="E93" s="115"/>
      <c r="F93" s="115"/>
      <c r="G93" s="114"/>
      <c r="H93" s="116"/>
      <c r="I93" s="116"/>
      <c r="J93" s="112"/>
      <c r="K93" s="116" t="n">
        <v>117775.1</v>
      </c>
      <c r="L93" s="116"/>
      <c r="M93" s="112" t="n">
        <v>1</v>
      </c>
      <c r="N93" s="116" t="n">
        <v>50878.84</v>
      </c>
      <c r="O93" s="116"/>
      <c r="P93" s="116"/>
      <c r="Q93" s="116"/>
      <c r="R93" s="112"/>
    </row>
    <row r="94" customFormat="false" ht="15" hidden="false" customHeight="true" outlineLevel="0" collapsed="false">
      <c r="A94" s="114"/>
      <c r="B94" s="114"/>
      <c r="C94" s="115" t="s">
        <v>132</v>
      </c>
      <c r="D94" s="115"/>
      <c r="E94" s="118" t="s">
        <v>133</v>
      </c>
      <c r="F94" s="118"/>
      <c r="G94" s="112" t="n">
        <v>453.6</v>
      </c>
      <c r="H94" s="116" t="n">
        <v>1.15</v>
      </c>
      <c r="I94" s="116"/>
      <c r="J94" s="112" t="n">
        <v>225.34848</v>
      </c>
      <c r="K94" s="115"/>
      <c r="L94" s="115"/>
      <c r="M94" s="114"/>
      <c r="N94" s="115"/>
      <c r="O94" s="115"/>
      <c r="P94" s="115"/>
      <c r="Q94" s="115"/>
      <c r="R94" s="112"/>
    </row>
    <row r="95" customFormat="false" ht="15" hidden="false" customHeight="true" outlineLevel="0" collapsed="false">
      <c r="A95" s="114"/>
      <c r="B95" s="114"/>
      <c r="C95" s="115" t="s">
        <v>134</v>
      </c>
      <c r="D95" s="115"/>
      <c r="E95" s="118" t="s">
        <v>133</v>
      </c>
      <c r="F95" s="118"/>
      <c r="G95" s="112" t="n">
        <v>23.96</v>
      </c>
      <c r="H95" s="116" t="n">
        <v>1.15</v>
      </c>
      <c r="I95" s="116"/>
      <c r="J95" s="112" t="n">
        <v>11.903328</v>
      </c>
      <c r="K95" s="115"/>
      <c r="L95" s="115"/>
      <c r="M95" s="114"/>
      <c r="N95" s="115"/>
      <c r="O95" s="115"/>
      <c r="P95" s="115"/>
      <c r="Q95" s="115"/>
      <c r="R95" s="112"/>
    </row>
    <row r="96" customFormat="false" ht="15" hidden="false" customHeight="true" outlineLevel="0" collapsed="false">
      <c r="A96" s="114"/>
      <c r="B96" s="114"/>
      <c r="C96" s="109" t="s">
        <v>135</v>
      </c>
      <c r="D96" s="109"/>
      <c r="E96" s="109"/>
      <c r="F96" s="109"/>
      <c r="G96" s="109"/>
      <c r="H96" s="109"/>
      <c r="I96" s="109"/>
      <c r="J96" s="109"/>
      <c r="K96" s="110" t="n">
        <v>128493.19</v>
      </c>
      <c r="L96" s="110"/>
      <c r="M96" s="114"/>
      <c r="N96" s="110" t="n">
        <v>56203.59</v>
      </c>
      <c r="O96" s="110"/>
      <c r="P96" s="110"/>
      <c r="Q96" s="110"/>
      <c r="R96" s="111"/>
    </row>
    <row r="97" customFormat="false" ht="15" hidden="false" customHeight="true" outlineLevel="0" collapsed="false">
      <c r="A97" s="114"/>
      <c r="B97" s="114"/>
      <c r="C97" s="115" t="s">
        <v>136</v>
      </c>
      <c r="D97" s="115"/>
      <c r="E97" s="118"/>
      <c r="F97" s="118"/>
      <c r="G97" s="112"/>
      <c r="H97" s="115"/>
      <c r="I97" s="115"/>
      <c r="J97" s="112"/>
      <c r="K97" s="115"/>
      <c r="L97" s="115"/>
      <c r="M97" s="114"/>
      <c r="N97" s="116" t="n">
        <v>4043.53</v>
      </c>
      <c r="O97" s="116"/>
      <c r="P97" s="115"/>
      <c r="Q97" s="115"/>
      <c r="R97" s="117" t="n">
        <v>139340</v>
      </c>
    </row>
    <row r="98" customFormat="false" ht="15" hidden="false" customHeight="true" outlineLevel="0" collapsed="false">
      <c r="A98" s="114"/>
      <c r="B98" s="114" t="s">
        <v>153</v>
      </c>
      <c r="C98" s="115" t="s">
        <v>154</v>
      </c>
      <c r="D98" s="115"/>
      <c r="E98" s="118" t="s">
        <v>139</v>
      </c>
      <c r="F98" s="118"/>
      <c r="G98" s="112" t="n">
        <v>107</v>
      </c>
      <c r="H98" s="116" t="n">
        <v>0.9</v>
      </c>
      <c r="I98" s="116"/>
      <c r="J98" s="112" t="n">
        <v>96.3</v>
      </c>
      <c r="K98" s="116"/>
      <c r="L98" s="116"/>
      <c r="M98" s="112"/>
      <c r="N98" s="116" t="n">
        <v>3893.92</v>
      </c>
      <c r="O98" s="116"/>
      <c r="P98" s="116"/>
      <c r="Q98" s="116"/>
      <c r="R98" s="117" t="n">
        <v>149094</v>
      </c>
    </row>
    <row r="99" customFormat="false" ht="15" hidden="false" customHeight="true" outlineLevel="0" collapsed="false">
      <c r="A99" s="114"/>
      <c r="B99" s="114" t="s">
        <v>155</v>
      </c>
      <c r="C99" s="115" t="s">
        <v>156</v>
      </c>
      <c r="D99" s="115"/>
      <c r="E99" s="118" t="s">
        <v>139</v>
      </c>
      <c r="F99" s="118"/>
      <c r="G99" s="112" t="n">
        <v>58</v>
      </c>
      <c r="H99" s="116" t="n">
        <v>0.85</v>
      </c>
      <c r="I99" s="116"/>
      <c r="J99" s="112" t="n">
        <v>49.3</v>
      </c>
      <c r="K99" s="116"/>
      <c r="L99" s="116"/>
      <c r="M99" s="112"/>
      <c r="N99" s="116" t="n">
        <v>1993.46</v>
      </c>
      <c r="O99" s="116"/>
      <c r="P99" s="116"/>
      <c r="Q99" s="116"/>
      <c r="R99" s="117" t="n">
        <v>80817</v>
      </c>
    </row>
    <row r="100" customFormat="false" ht="15" hidden="false" customHeight="true" outlineLevel="0" collapsed="false">
      <c r="A100" s="119"/>
      <c r="B100" s="119"/>
      <c r="C100" s="109" t="s">
        <v>142</v>
      </c>
      <c r="D100" s="109"/>
      <c r="E100" s="109"/>
      <c r="F100" s="109"/>
      <c r="G100" s="109"/>
      <c r="H100" s="109"/>
      <c r="I100" s="109"/>
      <c r="J100" s="109"/>
      <c r="K100" s="120"/>
      <c r="L100" s="120"/>
      <c r="M100" s="120"/>
      <c r="N100" s="110" t="n">
        <v>62090.97</v>
      </c>
      <c r="O100" s="110"/>
      <c r="P100" s="110"/>
      <c r="Q100" s="110"/>
      <c r="R100" s="111"/>
    </row>
    <row r="101" customFormat="false" ht="15" hidden="false" customHeight="true" outlineLevel="0" collapsed="false">
      <c r="A101" s="107" t="s">
        <v>178</v>
      </c>
      <c r="B101" s="108" t="s">
        <v>157</v>
      </c>
      <c r="C101" s="109" t="s">
        <v>158</v>
      </c>
      <c r="D101" s="109"/>
      <c r="E101" s="110" t="s">
        <v>159</v>
      </c>
      <c r="F101" s="110"/>
      <c r="G101" s="111" t="n">
        <v>17.664</v>
      </c>
      <c r="H101" s="110" t="n">
        <v>1</v>
      </c>
      <c r="I101" s="110"/>
      <c r="J101" s="111" t="n">
        <v>17.664</v>
      </c>
      <c r="K101" s="110"/>
      <c r="L101" s="110"/>
      <c r="M101" s="111"/>
      <c r="N101" s="110"/>
      <c r="O101" s="110"/>
      <c r="P101" s="110"/>
      <c r="Q101" s="110"/>
      <c r="R101" s="112"/>
    </row>
    <row r="102" customFormat="false" ht="15" hidden="false" customHeight="true" outlineLevel="0" collapsed="false">
      <c r="A102" s="113"/>
      <c r="B102" s="114" t="s">
        <v>122</v>
      </c>
      <c r="C102" s="115" t="s">
        <v>123</v>
      </c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4"/>
    </row>
    <row r="103" customFormat="false" ht="15" hidden="false" customHeight="true" outlineLevel="0" collapsed="false">
      <c r="A103" s="113"/>
      <c r="B103" s="114"/>
      <c r="C103" s="115" t="s">
        <v>124</v>
      </c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4"/>
    </row>
    <row r="104" customFormat="false" ht="15" hidden="false" customHeight="true" outlineLevel="0" collapsed="false">
      <c r="A104" s="114"/>
      <c r="B104" s="112" t="s">
        <v>118</v>
      </c>
      <c r="C104" s="115" t="s">
        <v>125</v>
      </c>
      <c r="D104" s="115"/>
      <c r="E104" s="115"/>
      <c r="F104" s="115"/>
      <c r="G104" s="114"/>
      <c r="H104" s="116"/>
      <c r="I104" s="116"/>
      <c r="J104" s="112"/>
      <c r="K104" s="116" t="n">
        <v>556.48</v>
      </c>
      <c r="L104" s="116"/>
      <c r="M104" s="112" t="n">
        <v>1.15</v>
      </c>
      <c r="N104" s="116" t="n">
        <v>11304.11</v>
      </c>
      <c r="O104" s="116"/>
      <c r="P104" s="116" t="n">
        <v>34.46</v>
      </c>
      <c r="Q104" s="116"/>
      <c r="R104" s="117" t="n">
        <v>389540</v>
      </c>
    </row>
    <row r="105" customFormat="false" ht="15" hidden="false" customHeight="true" outlineLevel="0" collapsed="false">
      <c r="A105" s="114"/>
      <c r="B105" s="112" t="s">
        <v>126</v>
      </c>
      <c r="C105" s="115" t="s">
        <v>127</v>
      </c>
      <c r="D105" s="115"/>
      <c r="E105" s="115"/>
      <c r="F105" s="115"/>
      <c r="G105" s="114"/>
      <c r="H105" s="116"/>
      <c r="I105" s="116"/>
      <c r="J105" s="112"/>
      <c r="K105" s="116" t="n">
        <v>1854.75</v>
      </c>
      <c r="L105" s="116"/>
      <c r="M105" s="112" t="n">
        <v>1.15</v>
      </c>
      <c r="N105" s="116" t="n">
        <v>37676.65</v>
      </c>
      <c r="O105" s="116"/>
      <c r="P105" s="116"/>
      <c r="Q105" s="116"/>
      <c r="R105" s="112"/>
    </row>
    <row r="106" customFormat="false" ht="15" hidden="false" customHeight="true" outlineLevel="0" collapsed="false">
      <c r="A106" s="114"/>
      <c r="B106" s="112" t="s">
        <v>128</v>
      </c>
      <c r="C106" s="115" t="s">
        <v>129</v>
      </c>
      <c r="D106" s="115"/>
      <c r="E106" s="115"/>
      <c r="F106" s="115"/>
      <c r="G106" s="114"/>
      <c r="H106" s="116"/>
      <c r="I106" s="116"/>
      <c r="J106" s="112"/>
      <c r="K106" s="116" t="n">
        <v>195.28</v>
      </c>
      <c r="L106" s="116"/>
      <c r="M106" s="112" t="n">
        <v>1.15</v>
      </c>
      <c r="N106" s="116" t="n">
        <v>3966.84</v>
      </c>
      <c r="O106" s="116"/>
      <c r="P106" s="116" t="n">
        <v>34.46</v>
      </c>
      <c r="Q106" s="116"/>
      <c r="R106" s="117" t="n">
        <v>136697</v>
      </c>
    </row>
    <row r="107" customFormat="false" ht="15" hidden="false" customHeight="true" outlineLevel="0" collapsed="false">
      <c r="A107" s="114"/>
      <c r="B107" s="112" t="s">
        <v>130</v>
      </c>
      <c r="C107" s="115" t="s">
        <v>131</v>
      </c>
      <c r="D107" s="115"/>
      <c r="E107" s="115"/>
      <c r="F107" s="115"/>
      <c r="G107" s="114"/>
      <c r="H107" s="116"/>
      <c r="I107" s="116"/>
      <c r="J107" s="112"/>
      <c r="K107" s="116" t="n">
        <v>10184.64</v>
      </c>
      <c r="L107" s="116"/>
      <c r="M107" s="112" t="n">
        <v>1</v>
      </c>
      <c r="N107" s="116" t="n">
        <v>179901.48</v>
      </c>
      <c r="O107" s="116"/>
      <c r="P107" s="116"/>
      <c r="Q107" s="116"/>
      <c r="R107" s="112"/>
    </row>
    <row r="108" customFormat="false" ht="25.5" hidden="false" customHeight="true" outlineLevel="0" collapsed="false">
      <c r="A108" s="113"/>
      <c r="B108" s="114" t="s">
        <v>160</v>
      </c>
      <c r="C108" s="115" t="s">
        <v>161</v>
      </c>
      <c r="D108" s="115"/>
      <c r="E108" s="116" t="s">
        <v>162</v>
      </c>
      <c r="F108" s="116"/>
      <c r="G108" s="112"/>
      <c r="H108" s="116"/>
      <c r="I108" s="116"/>
      <c r="J108" s="112"/>
      <c r="K108" s="116"/>
      <c r="L108" s="116"/>
      <c r="M108" s="114"/>
      <c r="N108" s="115"/>
      <c r="O108" s="115"/>
      <c r="P108" s="116"/>
      <c r="Q108" s="116"/>
      <c r="R108" s="114"/>
    </row>
    <row r="109" customFormat="false" ht="15" hidden="false" customHeight="true" outlineLevel="0" collapsed="false">
      <c r="A109" s="114"/>
      <c r="B109" s="114"/>
      <c r="C109" s="115" t="s">
        <v>132</v>
      </c>
      <c r="D109" s="115"/>
      <c r="E109" s="118" t="s">
        <v>133</v>
      </c>
      <c r="F109" s="118"/>
      <c r="G109" s="112" t="n">
        <v>29.12</v>
      </c>
      <c r="H109" s="116" t="n">
        <v>1.15</v>
      </c>
      <c r="I109" s="116"/>
      <c r="J109" s="112" t="n">
        <v>591.532032</v>
      </c>
      <c r="K109" s="115"/>
      <c r="L109" s="115"/>
      <c r="M109" s="114"/>
      <c r="N109" s="115"/>
      <c r="O109" s="115"/>
      <c r="P109" s="115"/>
      <c r="Q109" s="115"/>
      <c r="R109" s="112"/>
    </row>
    <row r="110" customFormat="false" ht="15" hidden="false" customHeight="true" outlineLevel="0" collapsed="false">
      <c r="A110" s="114"/>
      <c r="B110" s="114"/>
      <c r="C110" s="115" t="s">
        <v>134</v>
      </c>
      <c r="D110" s="115"/>
      <c r="E110" s="118" t="s">
        <v>133</v>
      </c>
      <c r="F110" s="118"/>
      <c r="G110" s="112" t="n">
        <v>8.45</v>
      </c>
      <c r="H110" s="116" t="n">
        <v>1.15</v>
      </c>
      <c r="I110" s="116"/>
      <c r="J110" s="112" t="n">
        <v>171.64992</v>
      </c>
      <c r="K110" s="115"/>
      <c r="L110" s="115"/>
      <c r="M110" s="114"/>
      <c r="N110" s="115"/>
      <c r="O110" s="115"/>
      <c r="P110" s="115"/>
      <c r="Q110" s="115"/>
      <c r="R110" s="112"/>
    </row>
    <row r="111" customFormat="false" ht="15" hidden="false" customHeight="true" outlineLevel="0" collapsed="false">
      <c r="A111" s="114"/>
      <c r="B111" s="114"/>
      <c r="C111" s="109" t="s">
        <v>135</v>
      </c>
      <c r="D111" s="109"/>
      <c r="E111" s="109"/>
      <c r="F111" s="109"/>
      <c r="G111" s="109"/>
      <c r="H111" s="109"/>
      <c r="I111" s="109"/>
      <c r="J111" s="109"/>
      <c r="K111" s="110" t="n">
        <v>12595.87</v>
      </c>
      <c r="L111" s="110"/>
      <c r="M111" s="114"/>
      <c r="N111" s="110" t="n">
        <v>228882.24</v>
      </c>
      <c r="O111" s="110"/>
      <c r="P111" s="110"/>
      <c r="Q111" s="110"/>
      <c r="R111" s="111"/>
    </row>
    <row r="112" customFormat="false" ht="25.5" hidden="false" customHeight="true" outlineLevel="0" collapsed="false">
      <c r="A112" s="113" t="s">
        <v>417</v>
      </c>
      <c r="B112" s="114" t="s">
        <v>164</v>
      </c>
      <c r="C112" s="115" t="s">
        <v>165</v>
      </c>
      <c r="D112" s="115"/>
      <c r="E112" s="116" t="s">
        <v>166</v>
      </c>
      <c r="F112" s="116"/>
      <c r="G112" s="112" t="n">
        <v>-17.664</v>
      </c>
      <c r="H112" s="116" t="n">
        <v>1</v>
      </c>
      <c r="I112" s="116"/>
      <c r="J112" s="112" t="n">
        <v>-17.664</v>
      </c>
      <c r="K112" s="116" t="n">
        <v>9888</v>
      </c>
      <c r="L112" s="116"/>
      <c r="M112" s="112" t="n">
        <v>1</v>
      </c>
      <c r="N112" s="116" t="n">
        <v>-174661.63</v>
      </c>
      <c r="O112" s="116"/>
      <c r="P112" s="116"/>
      <c r="Q112" s="116"/>
      <c r="R112" s="112"/>
    </row>
    <row r="113" customFormat="false" ht="38.25" hidden="false" customHeight="true" outlineLevel="0" collapsed="false">
      <c r="A113" s="113" t="s">
        <v>418</v>
      </c>
      <c r="B113" s="114" t="s">
        <v>168</v>
      </c>
      <c r="C113" s="115" t="s">
        <v>169</v>
      </c>
      <c r="D113" s="115"/>
      <c r="E113" s="116" t="s">
        <v>170</v>
      </c>
      <c r="F113" s="116"/>
      <c r="G113" s="112" t="n">
        <v>12</v>
      </c>
      <c r="H113" s="116" t="n">
        <v>1</v>
      </c>
      <c r="I113" s="116"/>
      <c r="J113" s="112" t="n">
        <v>12</v>
      </c>
      <c r="K113" s="116" t="n">
        <v>379638.9</v>
      </c>
      <c r="L113" s="116"/>
      <c r="M113" s="112" t="n">
        <v>1</v>
      </c>
      <c r="N113" s="116" t="n">
        <v>667008.32</v>
      </c>
      <c r="O113" s="116"/>
      <c r="P113" s="116" t="n">
        <v>0.1464129</v>
      </c>
      <c r="Q113" s="116"/>
      <c r="R113" s="117" t="n">
        <v>4555667</v>
      </c>
    </row>
    <row r="114" customFormat="false" ht="15" hidden="false" customHeight="true" outlineLevel="0" collapsed="false">
      <c r="A114" s="114"/>
      <c r="B114" s="114"/>
      <c r="C114" s="115" t="s">
        <v>136</v>
      </c>
      <c r="D114" s="115"/>
      <c r="E114" s="118"/>
      <c r="F114" s="118"/>
      <c r="G114" s="112"/>
      <c r="H114" s="115"/>
      <c r="I114" s="115"/>
      <c r="J114" s="112"/>
      <c r="K114" s="115"/>
      <c r="L114" s="115"/>
      <c r="M114" s="114"/>
      <c r="N114" s="116" t="n">
        <v>15270.95</v>
      </c>
      <c r="O114" s="116"/>
      <c r="P114" s="115"/>
      <c r="Q114" s="115"/>
      <c r="R114" s="117" t="n">
        <v>526237</v>
      </c>
    </row>
    <row r="115" customFormat="false" ht="15" hidden="false" customHeight="true" outlineLevel="0" collapsed="false">
      <c r="A115" s="114"/>
      <c r="B115" s="114" t="s">
        <v>171</v>
      </c>
      <c r="C115" s="115" t="s">
        <v>172</v>
      </c>
      <c r="D115" s="115"/>
      <c r="E115" s="118" t="s">
        <v>139</v>
      </c>
      <c r="F115" s="118"/>
      <c r="G115" s="112" t="n">
        <v>108</v>
      </c>
      <c r="H115" s="116" t="n">
        <v>0.9</v>
      </c>
      <c r="I115" s="116"/>
      <c r="J115" s="112" t="n">
        <v>97.2</v>
      </c>
      <c r="K115" s="116"/>
      <c r="L115" s="116"/>
      <c r="M115" s="112"/>
      <c r="N115" s="116" t="n">
        <v>14843.36</v>
      </c>
      <c r="O115" s="116"/>
      <c r="P115" s="116"/>
      <c r="Q115" s="116"/>
      <c r="R115" s="117" t="n">
        <v>568336</v>
      </c>
    </row>
    <row r="116" customFormat="false" ht="15" hidden="false" customHeight="true" outlineLevel="0" collapsed="false">
      <c r="A116" s="114"/>
      <c r="B116" s="114" t="s">
        <v>173</v>
      </c>
      <c r="C116" s="115" t="s">
        <v>174</v>
      </c>
      <c r="D116" s="115"/>
      <c r="E116" s="118" t="s">
        <v>139</v>
      </c>
      <c r="F116" s="118"/>
      <c r="G116" s="112" t="n">
        <v>60</v>
      </c>
      <c r="H116" s="116" t="n">
        <v>0.85</v>
      </c>
      <c r="I116" s="116"/>
      <c r="J116" s="112" t="n">
        <v>51</v>
      </c>
      <c r="K116" s="116"/>
      <c r="L116" s="116"/>
      <c r="M116" s="112"/>
      <c r="N116" s="116" t="n">
        <v>7788.18</v>
      </c>
      <c r="O116" s="116"/>
      <c r="P116" s="116"/>
      <c r="Q116" s="116"/>
      <c r="R116" s="117" t="n">
        <v>315742</v>
      </c>
    </row>
    <row r="117" customFormat="false" ht="15" hidden="false" customHeight="true" outlineLevel="0" collapsed="false">
      <c r="A117" s="119"/>
      <c r="B117" s="119"/>
      <c r="C117" s="109" t="s">
        <v>142</v>
      </c>
      <c r="D117" s="109"/>
      <c r="E117" s="109"/>
      <c r="F117" s="109"/>
      <c r="G117" s="109"/>
      <c r="H117" s="109"/>
      <c r="I117" s="109"/>
      <c r="J117" s="109"/>
      <c r="K117" s="120"/>
      <c r="L117" s="120"/>
      <c r="M117" s="120"/>
      <c r="N117" s="110" t="n">
        <v>743860.47</v>
      </c>
      <c r="O117" s="110"/>
      <c r="P117" s="110"/>
      <c r="Q117" s="110"/>
      <c r="R117" s="111"/>
    </row>
    <row r="118" customFormat="false" ht="25.5" hidden="false" customHeight="true" outlineLevel="0" collapsed="false">
      <c r="A118" s="113" t="s">
        <v>182</v>
      </c>
      <c r="B118" s="114" t="s">
        <v>191</v>
      </c>
      <c r="C118" s="115" t="s">
        <v>478</v>
      </c>
      <c r="D118" s="115"/>
      <c r="E118" s="116" t="s">
        <v>193</v>
      </c>
      <c r="F118" s="116"/>
      <c r="G118" s="112" t="n">
        <v>103.68</v>
      </c>
      <c r="H118" s="116" t="n">
        <v>1</v>
      </c>
      <c r="I118" s="116"/>
      <c r="J118" s="112" t="n">
        <v>103.68</v>
      </c>
      <c r="K118" s="116" t="n">
        <v>54.03</v>
      </c>
      <c r="L118" s="116"/>
      <c r="M118" s="112" t="n">
        <v>1</v>
      </c>
      <c r="N118" s="116" t="n">
        <v>5601.83</v>
      </c>
      <c r="O118" s="116"/>
      <c r="P118" s="116"/>
      <c r="Q118" s="116"/>
      <c r="R118" s="117" t="n">
        <v>5602</v>
      </c>
    </row>
    <row r="119" customFormat="false" ht="15" hidden="false" customHeight="true" outlineLevel="0" collapsed="false">
      <c r="A119" s="119"/>
      <c r="B119" s="119"/>
      <c r="C119" s="109" t="s">
        <v>142</v>
      </c>
      <c r="D119" s="109"/>
      <c r="E119" s="109"/>
      <c r="F119" s="109"/>
      <c r="G119" s="109"/>
      <c r="H119" s="109"/>
      <c r="I119" s="109"/>
      <c r="J119" s="109"/>
      <c r="K119" s="120"/>
      <c r="L119" s="120"/>
      <c r="M119" s="120"/>
      <c r="N119" s="110" t="n">
        <v>5601.83</v>
      </c>
      <c r="O119" s="110"/>
      <c r="P119" s="110"/>
      <c r="Q119" s="110"/>
      <c r="R119" s="111" t="n">
        <v>5602</v>
      </c>
    </row>
    <row r="120" customFormat="false" ht="25.5" hidden="false" customHeight="true" outlineLevel="0" collapsed="false">
      <c r="A120" s="113" t="s">
        <v>190</v>
      </c>
      <c r="B120" s="114" t="s">
        <v>195</v>
      </c>
      <c r="C120" s="115" t="s">
        <v>196</v>
      </c>
      <c r="D120" s="115"/>
      <c r="E120" s="116" t="s">
        <v>193</v>
      </c>
      <c r="F120" s="116"/>
      <c r="G120" s="112" t="n">
        <v>103.68</v>
      </c>
      <c r="H120" s="116" t="n">
        <v>1</v>
      </c>
      <c r="I120" s="116"/>
      <c r="J120" s="112" t="n">
        <v>103.68</v>
      </c>
      <c r="K120" s="116" t="n">
        <v>13.75</v>
      </c>
      <c r="L120" s="116"/>
      <c r="M120" s="112" t="n">
        <v>1</v>
      </c>
      <c r="N120" s="116" t="n">
        <v>1425.6</v>
      </c>
      <c r="O120" s="116"/>
      <c r="P120" s="116"/>
      <c r="Q120" s="116"/>
      <c r="R120" s="117" t="n">
        <v>1426</v>
      </c>
    </row>
    <row r="121" customFormat="false" ht="15" hidden="false" customHeight="true" outlineLevel="0" collapsed="false">
      <c r="A121" s="119"/>
      <c r="B121" s="119"/>
      <c r="C121" s="109" t="s">
        <v>142</v>
      </c>
      <c r="D121" s="109"/>
      <c r="E121" s="109"/>
      <c r="F121" s="109"/>
      <c r="G121" s="109"/>
      <c r="H121" s="109"/>
      <c r="I121" s="109"/>
      <c r="J121" s="109"/>
      <c r="K121" s="120"/>
      <c r="L121" s="120"/>
      <c r="M121" s="120"/>
      <c r="N121" s="110" t="n">
        <v>1425.6</v>
      </c>
      <c r="O121" s="110"/>
      <c r="P121" s="110"/>
      <c r="Q121" s="110"/>
      <c r="R121" s="111" t="n">
        <v>1426</v>
      </c>
    </row>
    <row r="123" customFormat="false" ht="15" hidden="false" customHeight="true" outlineLevel="0" collapsed="false">
      <c r="A123" s="106" t="s">
        <v>197</v>
      </c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5" hidden="false" customHeight="true" outlineLevel="0" collapsed="false">
      <c r="A124" s="107" t="s">
        <v>194</v>
      </c>
      <c r="B124" s="108" t="s">
        <v>199</v>
      </c>
      <c r="C124" s="109" t="s">
        <v>200</v>
      </c>
      <c r="D124" s="109"/>
      <c r="E124" s="110" t="s">
        <v>162</v>
      </c>
      <c r="F124" s="110"/>
      <c r="G124" s="111" t="n">
        <v>2</v>
      </c>
      <c r="H124" s="110" t="n">
        <v>1</v>
      </c>
      <c r="I124" s="110"/>
      <c r="J124" s="111" t="n">
        <v>2</v>
      </c>
      <c r="K124" s="110"/>
      <c r="L124" s="110"/>
      <c r="M124" s="111"/>
      <c r="N124" s="110"/>
      <c r="O124" s="110"/>
      <c r="P124" s="110"/>
      <c r="Q124" s="110"/>
      <c r="R124" s="112"/>
    </row>
    <row r="125" customFormat="false" ht="15" hidden="false" customHeight="true" outlineLevel="0" collapsed="false">
      <c r="A125" s="113"/>
      <c r="B125" s="114" t="s">
        <v>201</v>
      </c>
      <c r="C125" s="115" t="s">
        <v>202</v>
      </c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4"/>
    </row>
    <row r="126" customFormat="false" ht="15" hidden="false" customHeight="true" outlineLevel="0" collapsed="false">
      <c r="A126" s="113"/>
      <c r="B126" s="114"/>
      <c r="C126" s="115" t="s">
        <v>124</v>
      </c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4"/>
    </row>
    <row r="127" customFormat="false" ht="15" hidden="false" customHeight="true" outlineLevel="0" collapsed="false">
      <c r="A127" s="114"/>
      <c r="B127" s="112" t="s">
        <v>118</v>
      </c>
      <c r="C127" s="115" t="s">
        <v>125</v>
      </c>
      <c r="D127" s="115"/>
      <c r="E127" s="115"/>
      <c r="F127" s="115"/>
      <c r="G127" s="114"/>
      <c r="H127" s="116"/>
      <c r="I127" s="116"/>
      <c r="J127" s="112"/>
      <c r="K127" s="116" t="n">
        <v>45.98</v>
      </c>
      <c r="L127" s="116"/>
      <c r="M127" s="112" t="n">
        <v>1.15</v>
      </c>
      <c r="N127" s="116" t="n">
        <v>105.75</v>
      </c>
      <c r="O127" s="116"/>
      <c r="P127" s="116" t="n">
        <v>34.46</v>
      </c>
      <c r="Q127" s="116"/>
      <c r="R127" s="117" t="n">
        <v>3644</v>
      </c>
    </row>
    <row r="128" customFormat="false" ht="15" hidden="false" customHeight="true" outlineLevel="0" collapsed="false">
      <c r="A128" s="114"/>
      <c r="B128" s="112" t="s">
        <v>126</v>
      </c>
      <c r="C128" s="115" t="s">
        <v>127</v>
      </c>
      <c r="D128" s="115"/>
      <c r="E128" s="115"/>
      <c r="F128" s="115"/>
      <c r="G128" s="114"/>
      <c r="H128" s="116"/>
      <c r="I128" s="116"/>
      <c r="J128" s="112"/>
      <c r="K128" s="116" t="n">
        <v>59.04</v>
      </c>
      <c r="L128" s="116"/>
      <c r="M128" s="112" t="n">
        <v>1.15</v>
      </c>
      <c r="N128" s="116" t="n">
        <v>135.8</v>
      </c>
      <c r="O128" s="116"/>
      <c r="P128" s="116"/>
      <c r="Q128" s="116"/>
      <c r="R128" s="112"/>
    </row>
    <row r="129" customFormat="false" ht="15" hidden="false" customHeight="true" outlineLevel="0" collapsed="false">
      <c r="A129" s="114"/>
      <c r="B129" s="112" t="s">
        <v>128</v>
      </c>
      <c r="C129" s="115" t="s">
        <v>129</v>
      </c>
      <c r="D129" s="115"/>
      <c r="E129" s="115"/>
      <c r="F129" s="115"/>
      <c r="G129" s="114"/>
      <c r="H129" s="116"/>
      <c r="I129" s="116"/>
      <c r="J129" s="112"/>
      <c r="K129" s="116" t="n">
        <v>6.19</v>
      </c>
      <c r="L129" s="116"/>
      <c r="M129" s="112" t="n">
        <v>1.15</v>
      </c>
      <c r="N129" s="116" t="n">
        <v>14.24</v>
      </c>
      <c r="O129" s="116"/>
      <c r="P129" s="116" t="n">
        <v>34.46</v>
      </c>
      <c r="Q129" s="116"/>
      <c r="R129" s="117" t="n">
        <v>491</v>
      </c>
    </row>
    <row r="130" customFormat="false" ht="15" hidden="false" customHeight="true" outlineLevel="0" collapsed="false">
      <c r="A130" s="114"/>
      <c r="B130" s="112" t="s">
        <v>130</v>
      </c>
      <c r="C130" s="115" t="s">
        <v>131</v>
      </c>
      <c r="D130" s="115"/>
      <c r="E130" s="115"/>
      <c r="F130" s="115"/>
      <c r="G130" s="114"/>
      <c r="H130" s="116"/>
      <c r="I130" s="116"/>
      <c r="J130" s="112"/>
      <c r="K130" s="116" t="n">
        <v>5.21</v>
      </c>
      <c r="L130" s="116"/>
      <c r="M130" s="112" t="n">
        <v>1</v>
      </c>
      <c r="N130" s="116" t="n">
        <v>10.42</v>
      </c>
      <c r="O130" s="116"/>
      <c r="P130" s="116"/>
      <c r="Q130" s="116"/>
      <c r="R130" s="112"/>
    </row>
    <row r="131" customFormat="false" ht="25.5" hidden="false" customHeight="true" outlineLevel="0" collapsed="false">
      <c r="A131" s="113"/>
      <c r="B131" s="114" t="s">
        <v>203</v>
      </c>
      <c r="C131" s="115" t="s">
        <v>204</v>
      </c>
      <c r="D131" s="115"/>
      <c r="E131" s="116" t="s">
        <v>205</v>
      </c>
      <c r="F131" s="116"/>
      <c r="G131" s="112" t="n">
        <v>0.92</v>
      </c>
      <c r="H131" s="116" t="n">
        <v>1</v>
      </c>
      <c r="I131" s="116"/>
      <c r="J131" s="112" t="n">
        <v>1.84</v>
      </c>
      <c r="K131" s="116"/>
      <c r="L131" s="116"/>
      <c r="M131" s="114"/>
      <c r="N131" s="115"/>
      <c r="O131" s="115"/>
      <c r="P131" s="116"/>
      <c r="Q131" s="116"/>
      <c r="R131" s="114"/>
    </row>
    <row r="132" customFormat="false" ht="15" hidden="false" customHeight="true" outlineLevel="0" collapsed="false">
      <c r="A132" s="114"/>
      <c r="B132" s="114"/>
      <c r="C132" s="115" t="s">
        <v>132</v>
      </c>
      <c r="D132" s="115"/>
      <c r="E132" s="118" t="s">
        <v>133</v>
      </c>
      <c r="F132" s="118"/>
      <c r="G132" s="112" t="n">
        <v>2.37</v>
      </c>
      <c r="H132" s="116" t="n">
        <v>1.15</v>
      </c>
      <c r="I132" s="116"/>
      <c r="J132" s="112" t="n">
        <v>5.451</v>
      </c>
      <c r="K132" s="115"/>
      <c r="L132" s="115"/>
      <c r="M132" s="114"/>
      <c r="N132" s="115"/>
      <c r="O132" s="115"/>
      <c r="P132" s="115"/>
      <c r="Q132" s="115"/>
      <c r="R132" s="112"/>
    </row>
    <row r="133" customFormat="false" ht="15" hidden="false" customHeight="true" outlineLevel="0" collapsed="false">
      <c r="A133" s="114"/>
      <c r="B133" s="114"/>
      <c r="C133" s="115" t="s">
        <v>134</v>
      </c>
      <c r="D133" s="115"/>
      <c r="E133" s="118" t="s">
        <v>133</v>
      </c>
      <c r="F133" s="118"/>
      <c r="G133" s="112" t="n">
        <v>0.29</v>
      </c>
      <c r="H133" s="116" t="n">
        <v>1.15</v>
      </c>
      <c r="I133" s="116"/>
      <c r="J133" s="112" t="n">
        <v>0.667</v>
      </c>
      <c r="K133" s="115"/>
      <c r="L133" s="115"/>
      <c r="M133" s="114"/>
      <c r="N133" s="115"/>
      <c r="O133" s="115"/>
      <c r="P133" s="115"/>
      <c r="Q133" s="115"/>
      <c r="R133" s="112"/>
    </row>
    <row r="134" customFormat="false" ht="15" hidden="false" customHeight="true" outlineLevel="0" collapsed="false">
      <c r="A134" s="114"/>
      <c r="B134" s="114"/>
      <c r="C134" s="109" t="s">
        <v>135</v>
      </c>
      <c r="D134" s="109"/>
      <c r="E134" s="109"/>
      <c r="F134" s="109"/>
      <c r="G134" s="109"/>
      <c r="H134" s="109"/>
      <c r="I134" s="109"/>
      <c r="J134" s="109"/>
      <c r="K134" s="110" t="n">
        <v>110.23</v>
      </c>
      <c r="L134" s="110"/>
      <c r="M134" s="114"/>
      <c r="N134" s="110" t="n">
        <v>251.97</v>
      </c>
      <c r="O134" s="110"/>
      <c r="P134" s="110"/>
      <c r="Q134" s="110"/>
      <c r="R134" s="111"/>
    </row>
    <row r="135" customFormat="false" ht="15" hidden="false" customHeight="true" outlineLevel="0" collapsed="false">
      <c r="A135" s="114"/>
      <c r="B135" s="114"/>
      <c r="C135" s="115" t="s">
        <v>136</v>
      </c>
      <c r="D135" s="115"/>
      <c r="E135" s="118"/>
      <c r="F135" s="118"/>
      <c r="G135" s="112"/>
      <c r="H135" s="115"/>
      <c r="I135" s="115"/>
      <c r="J135" s="112"/>
      <c r="K135" s="115"/>
      <c r="L135" s="115"/>
      <c r="M135" s="114"/>
      <c r="N135" s="116" t="n">
        <v>119.99</v>
      </c>
      <c r="O135" s="116"/>
      <c r="P135" s="115"/>
      <c r="Q135" s="115"/>
      <c r="R135" s="117" t="n">
        <v>4135</v>
      </c>
    </row>
    <row r="136" customFormat="false" ht="15" hidden="false" customHeight="true" outlineLevel="0" collapsed="false">
      <c r="A136" s="114"/>
      <c r="B136" s="114" t="s">
        <v>206</v>
      </c>
      <c r="C136" s="115" t="s">
        <v>207</v>
      </c>
      <c r="D136" s="115"/>
      <c r="E136" s="118" t="s">
        <v>139</v>
      </c>
      <c r="F136" s="118"/>
      <c r="G136" s="112" t="n">
        <v>102</v>
      </c>
      <c r="H136" s="116" t="n">
        <v>1</v>
      </c>
      <c r="I136" s="116"/>
      <c r="J136" s="112" t="n">
        <v>102</v>
      </c>
      <c r="K136" s="116"/>
      <c r="L136" s="116"/>
      <c r="M136" s="112"/>
      <c r="N136" s="116" t="n">
        <v>122.39</v>
      </c>
      <c r="O136" s="116"/>
      <c r="P136" s="116"/>
      <c r="Q136" s="116"/>
      <c r="R136" s="117" t="n">
        <v>4218</v>
      </c>
    </row>
    <row r="137" customFormat="false" ht="15" hidden="false" customHeight="true" outlineLevel="0" collapsed="false">
      <c r="A137" s="114"/>
      <c r="B137" s="114" t="s">
        <v>208</v>
      </c>
      <c r="C137" s="115" t="s">
        <v>209</v>
      </c>
      <c r="D137" s="115"/>
      <c r="E137" s="118" t="s">
        <v>139</v>
      </c>
      <c r="F137" s="118"/>
      <c r="G137" s="112" t="n">
        <v>51</v>
      </c>
      <c r="H137" s="116" t="n">
        <v>1</v>
      </c>
      <c r="I137" s="116"/>
      <c r="J137" s="112" t="n">
        <v>51</v>
      </c>
      <c r="K137" s="116"/>
      <c r="L137" s="116"/>
      <c r="M137" s="112"/>
      <c r="N137" s="116" t="n">
        <v>61.19</v>
      </c>
      <c r="O137" s="116"/>
      <c r="P137" s="116"/>
      <c r="Q137" s="116"/>
      <c r="R137" s="117" t="n">
        <v>2109</v>
      </c>
    </row>
    <row r="138" customFormat="false" ht="15" hidden="false" customHeight="true" outlineLevel="0" collapsed="false">
      <c r="A138" s="119"/>
      <c r="B138" s="119"/>
      <c r="C138" s="109" t="s">
        <v>142</v>
      </c>
      <c r="D138" s="109"/>
      <c r="E138" s="109"/>
      <c r="F138" s="109"/>
      <c r="G138" s="109"/>
      <c r="H138" s="109"/>
      <c r="I138" s="109"/>
      <c r="J138" s="109"/>
      <c r="K138" s="120"/>
      <c r="L138" s="120"/>
      <c r="M138" s="120"/>
      <c r="N138" s="110" t="n">
        <v>435.55</v>
      </c>
      <c r="O138" s="110"/>
      <c r="P138" s="110"/>
      <c r="Q138" s="110"/>
      <c r="R138" s="111"/>
    </row>
    <row r="139" customFormat="false" ht="38.25" hidden="false" customHeight="true" outlineLevel="0" collapsed="false">
      <c r="A139" s="113" t="s">
        <v>198</v>
      </c>
      <c r="B139" s="114" t="s">
        <v>211</v>
      </c>
      <c r="C139" s="115" t="s">
        <v>479</v>
      </c>
      <c r="D139" s="115"/>
      <c r="E139" s="116" t="s">
        <v>170</v>
      </c>
      <c r="F139" s="116"/>
      <c r="G139" s="112" t="n">
        <v>2</v>
      </c>
      <c r="H139" s="116" t="n">
        <v>1</v>
      </c>
      <c r="I139" s="116"/>
      <c r="J139" s="112" t="n">
        <v>2</v>
      </c>
      <c r="K139" s="116" t="n">
        <v>19443.91</v>
      </c>
      <c r="L139" s="116"/>
      <c r="M139" s="112" t="n">
        <v>1</v>
      </c>
      <c r="N139" s="116" t="n">
        <v>38887.82</v>
      </c>
      <c r="O139" s="116"/>
      <c r="P139" s="116" t="n">
        <v>0.1872659</v>
      </c>
      <c r="Q139" s="116"/>
      <c r="R139" s="117" t="n">
        <v>7282</v>
      </c>
    </row>
    <row r="140" customFormat="false" ht="15" hidden="false" customHeight="true" outlineLevel="0" collapsed="false">
      <c r="A140" s="119"/>
      <c r="B140" s="119"/>
      <c r="C140" s="109" t="s">
        <v>142</v>
      </c>
      <c r="D140" s="109"/>
      <c r="E140" s="109"/>
      <c r="F140" s="109"/>
      <c r="G140" s="109"/>
      <c r="H140" s="109"/>
      <c r="I140" s="109"/>
      <c r="J140" s="109"/>
      <c r="K140" s="120"/>
      <c r="L140" s="120"/>
      <c r="M140" s="120"/>
      <c r="N140" s="110" t="n">
        <v>38887.82</v>
      </c>
      <c r="O140" s="110"/>
      <c r="P140" s="110"/>
      <c r="Q140" s="110"/>
      <c r="R140" s="111" t="n">
        <v>7282</v>
      </c>
    </row>
    <row r="141" customFormat="false" ht="15" hidden="false" customHeight="true" outlineLevel="0" collapsed="false">
      <c r="A141" s="107" t="s">
        <v>210</v>
      </c>
      <c r="B141" s="108" t="s">
        <v>214</v>
      </c>
      <c r="C141" s="109" t="s">
        <v>215</v>
      </c>
      <c r="D141" s="109"/>
      <c r="E141" s="110" t="s">
        <v>162</v>
      </c>
      <c r="F141" s="110"/>
      <c r="G141" s="111" t="n">
        <v>10</v>
      </c>
      <c r="H141" s="110" t="n">
        <v>1</v>
      </c>
      <c r="I141" s="110"/>
      <c r="J141" s="111" t="n">
        <v>10</v>
      </c>
      <c r="K141" s="110"/>
      <c r="L141" s="110"/>
      <c r="M141" s="111"/>
      <c r="N141" s="110"/>
      <c r="O141" s="110"/>
      <c r="P141" s="110"/>
      <c r="Q141" s="110"/>
      <c r="R141" s="112"/>
    </row>
    <row r="142" customFormat="false" ht="15" hidden="false" customHeight="true" outlineLevel="0" collapsed="false">
      <c r="A142" s="113"/>
      <c r="B142" s="114" t="s">
        <v>201</v>
      </c>
      <c r="C142" s="115" t="s">
        <v>202</v>
      </c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4"/>
    </row>
    <row r="143" customFormat="false" ht="15" hidden="false" customHeight="true" outlineLevel="0" collapsed="false">
      <c r="A143" s="113"/>
      <c r="B143" s="114"/>
      <c r="C143" s="115" t="s">
        <v>124</v>
      </c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4"/>
    </row>
    <row r="144" customFormat="false" ht="15" hidden="false" customHeight="true" outlineLevel="0" collapsed="false">
      <c r="A144" s="114"/>
      <c r="B144" s="112" t="s">
        <v>118</v>
      </c>
      <c r="C144" s="115" t="s">
        <v>125</v>
      </c>
      <c r="D144" s="115"/>
      <c r="E144" s="115"/>
      <c r="F144" s="115"/>
      <c r="G144" s="114"/>
      <c r="H144" s="116"/>
      <c r="I144" s="116"/>
      <c r="J144" s="112"/>
      <c r="K144" s="116" t="n">
        <v>21.73</v>
      </c>
      <c r="L144" s="116"/>
      <c r="M144" s="112" t="n">
        <v>1.15</v>
      </c>
      <c r="N144" s="116" t="n">
        <v>249.9</v>
      </c>
      <c r="O144" s="116"/>
      <c r="P144" s="116" t="n">
        <v>34.46</v>
      </c>
      <c r="Q144" s="116"/>
      <c r="R144" s="117" t="n">
        <v>8611</v>
      </c>
    </row>
    <row r="145" customFormat="false" ht="15" hidden="false" customHeight="true" outlineLevel="0" collapsed="false">
      <c r="A145" s="114"/>
      <c r="B145" s="112" t="s">
        <v>126</v>
      </c>
      <c r="C145" s="115" t="s">
        <v>127</v>
      </c>
      <c r="D145" s="115"/>
      <c r="E145" s="115"/>
      <c r="F145" s="115"/>
      <c r="G145" s="114"/>
      <c r="H145" s="116"/>
      <c r="I145" s="116"/>
      <c r="J145" s="112"/>
      <c r="K145" s="116"/>
      <c r="L145" s="116"/>
      <c r="M145" s="112" t="n">
        <v>1.15</v>
      </c>
      <c r="N145" s="116"/>
      <c r="O145" s="116"/>
      <c r="P145" s="116"/>
      <c r="Q145" s="116"/>
      <c r="R145" s="112"/>
    </row>
    <row r="146" customFormat="false" ht="15" hidden="false" customHeight="true" outlineLevel="0" collapsed="false">
      <c r="A146" s="114"/>
      <c r="B146" s="112" t="s">
        <v>128</v>
      </c>
      <c r="C146" s="115" t="s">
        <v>129</v>
      </c>
      <c r="D146" s="115"/>
      <c r="E146" s="115"/>
      <c r="F146" s="115"/>
      <c r="G146" s="114"/>
      <c r="H146" s="116"/>
      <c r="I146" s="116"/>
      <c r="J146" s="112"/>
      <c r="K146" s="116"/>
      <c r="L146" s="116"/>
      <c r="M146" s="112" t="n">
        <v>1.15</v>
      </c>
      <c r="N146" s="116"/>
      <c r="O146" s="116"/>
      <c r="P146" s="116" t="n">
        <v>34.46</v>
      </c>
      <c r="Q146" s="116"/>
      <c r="R146" s="112"/>
    </row>
    <row r="147" customFormat="false" ht="15" hidden="false" customHeight="true" outlineLevel="0" collapsed="false">
      <c r="A147" s="114"/>
      <c r="B147" s="112" t="s">
        <v>130</v>
      </c>
      <c r="C147" s="115" t="s">
        <v>131</v>
      </c>
      <c r="D147" s="115"/>
      <c r="E147" s="115"/>
      <c r="F147" s="115"/>
      <c r="G147" s="114"/>
      <c r="H147" s="116"/>
      <c r="I147" s="116"/>
      <c r="J147" s="112"/>
      <c r="K147" s="116" t="n">
        <v>0.87</v>
      </c>
      <c r="L147" s="116"/>
      <c r="M147" s="112" t="n">
        <v>1</v>
      </c>
      <c r="N147" s="116" t="n">
        <v>8.7</v>
      </c>
      <c r="O147" s="116"/>
      <c r="P147" s="116"/>
      <c r="Q147" s="116"/>
      <c r="R147" s="112"/>
    </row>
    <row r="148" customFormat="false" ht="25.5" hidden="false" customHeight="true" outlineLevel="0" collapsed="false">
      <c r="A148" s="113"/>
      <c r="B148" s="114" t="s">
        <v>203</v>
      </c>
      <c r="C148" s="115" t="s">
        <v>204</v>
      </c>
      <c r="D148" s="115"/>
      <c r="E148" s="116" t="s">
        <v>205</v>
      </c>
      <c r="F148" s="116"/>
      <c r="G148" s="112" t="n">
        <v>0.43</v>
      </c>
      <c r="H148" s="116" t="n">
        <v>1</v>
      </c>
      <c r="I148" s="116"/>
      <c r="J148" s="112" t="n">
        <v>4.3</v>
      </c>
      <c r="K148" s="116"/>
      <c r="L148" s="116"/>
      <c r="M148" s="114"/>
      <c r="N148" s="115"/>
      <c r="O148" s="115"/>
      <c r="P148" s="116"/>
      <c r="Q148" s="116"/>
      <c r="R148" s="114"/>
    </row>
    <row r="149" customFormat="false" ht="15" hidden="false" customHeight="true" outlineLevel="0" collapsed="false">
      <c r="A149" s="114"/>
      <c r="B149" s="114"/>
      <c r="C149" s="115" t="s">
        <v>132</v>
      </c>
      <c r="D149" s="115"/>
      <c r="E149" s="118" t="s">
        <v>133</v>
      </c>
      <c r="F149" s="118"/>
      <c r="G149" s="112" t="n">
        <v>1.12</v>
      </c>
      <c r="H149" s="116" t="n">
        <v>1.15</v>
      </c>
      <c r="I149" s="116"/>
      <c r="J149" s="112" t="n">
        <v>12.88</v>
      </c>
      <c r="K149" s="115"/>
      <c r="L149" s="115"/>
      <c r="M149" s="114"/>
      <c r="N149" s="115"/>
      <c r="O149" s="115"/>
      <c r="P149" s="115"/>
      <c r="Q149" s="115"/>
      <c r="R149" s="112"/>
    </row>
    <row r="150" customFormat="false" ht="15" hidden="false" customHeight="true" outlineLevel="0" collapsed="false">
      <c r="A150" s="114"/>
      <c r="B150" s="114"/>
      <c r="C150" s="115" t="s">
        <v>134</v>
      </c>
      <c r="D150" s="115"/>
      <c r="E150" s="118" t="s">
        <v>133</v>
      </c>
      <c r="F150" s="118"/>
      <c r="G150" s="112"/>
      <c r="H150" s="116" t="n">
        <v>1.15</v>
      </c>
      <c r="I150" s="116"/>
      <c r="J150" s="112"/>
      <c r="K150" s="115"/>
      <c r="L150" s="115"/>
      <c r="M150" s="114"/>
      <c r="N150" s="115"/>
      <c r="O150" s="115"/>
      <c r="P150" s="115"/>
      <c r="Q150" s="115"/>
      <c r="R150" s="112"/>
    </row>
    <row r="151" customFormat="false" ht="15" hidden="false" customHeight="true" outlineLevel="0" collapsed="false">
      <c r="A151" s="114"/>
      <c r="B151" s="114"/>
      <c r="C151" s="109" t="s">
        <v>135</v>
      </c>
      <c r="D151" s="109"/>
      <c r="E151" s="109"/>
      <c r="F151" s="109"/>
      <c r="G151" s="109"/>
      <c r="H151" s="109"/>
      <c r="I151" s="109"/>
      <c r="J151" s="109"/>
      <c r="K151" s="110" t="n">
        <v>22.6</v>
      </c>
      <c r="L151" s="110"/>
      <c r="M151" s="114"/>
      <c r="N151" s="110" t="n">
        <v>258.6</v>
      </c>
      <c r="O151" s="110"/>
      <c r="P151" s="110"/>
      <c r="Q151" s="110"/>
      <c r="R151" s="111"/>
    </row>
    <row r="152" customFormat="false" ht="15" hidden="false" customHeight="true" outlineLevel="0" collapsed="false">
      <c r="A152" s="114"/>
      <c r="B152" s="114"/>
      <c r="C152" s="115" t="s">
        <v>136</v>
      </c>
      <c r="D152" s="115"/>
      <c r="E152" s="118"/>
      <c r="F152" s="118"/>
      <c r="G152" s="112"/>
      <c r="H152" s="115"/>
      <c r="I152" s="115"/>
      <c r="J152" s="112"/>
      <c r="K152" s="115"/>
      <c r="L152" s="115"/>
      <c r="M152" s="114"/>
      <c r="N152" s="116" t="n">
        <v>249.9</v>
      </c>
      <c r="O152" s="116"/>
      <c r="P152" s="115"/>
      <c r="Q152" s="115"/>
      <c r="R152" s="117" t="n">
        <v>8611</v>
      </c>
    </row>
    <row r="153" customFormat="false" ht="15" hidden="false" customHeight="true" outlineLevel="0" collapsed="false">
      <c r="A153" s="114"/>
      <c r="B153" s="114" t="s">
        <v>206</v>
      </c>
      <c r="C153" s="115" t="s">
        <v>207</v>
      </c>
      <c r="D153" s="115"/>
      <c r="E153" s="118" t="s">
        <v>139</v>
      </c>
      <c r="F153" s="118"/>
      <c r="G153" s="112" t="n">
        <v>102</v>
      </c>
      <c r="H153" s="116" t="n">
        <v>1</v>
      </c>
      <c r="I153" s="116"/>
      <c r="J153" s="112" t="n">
        <v>102</v>
      </c>
      <c r="K153" s="116"/>
      <c r="L153" s="116"/>
      <c r="M153" s="112"/>
      <c r="N153" s="116" t="n">
        <v>254.9</v>
      </c>
      <c r="O153" s="116"/>
      <c r="P153" s="116"/>
      <c r="Q153" s="116"/>
      <c r="R153" s="117" t="n">
        <v>8783</v>
      </c>
    </row>
    <row r="154" customFormat="false" ht="15" hidden="false" customHeight="true" outlineLevel="0" collapsed="false">
      <c r="A154" s="114"/>
      <c r="B154" s="114" t="s">
        <v>208</v>
      </c>
      <c r="C154" s="115" t="s">
        <v>209</v>
      </c>
      <c r="D154" s="115"/>
      <c r="E154" s="118" t="s">
        <v>139</v>
      </c>
      <c r="F154" s="118"/>
      <c r="G154" s="112" t="n">
        <v>51</v>
      </c>
      <c r="H154" s="116" t="n">
        <v>1</v>
      </c>
      <c r="I154" s="116"/>
      <c r="J154" s="112" t="n">
        <v>51</v>
      </c>
      <c r="K154" s="116"/>
      <c r="L154" s="116"/>
      <c r="M154" s="112"/>
      <c r="N154" s="116" t="n">
        <v>127.45</v>
      </c>
      <c r="O154" s="116"/>
      <c r="P154" s="116"/>
      <c r="Q154" s="116"/>
      <c r="R154" s="117" t="n">
        <v>4392</v>
      </c>
    </row>
    <row r="155" customFormat="false" ht="15" hidden="false" customHeight="true" outlineLevel="0" collapsed="false">
      <c r="A155" s="119"/>
      <c r="B155" s="119"/>
      <c r="C155" s="109" t="s">
        <v>142</v>
      </c>
      <c r="D155" s="109"/>
      <c r="E155" s="109"/>
      <c r="F155" s="109"/>
      <c r="G155" s="109"/>
      <c r="H155" s="109"/>
      <c r="I155" s="109"/>
      <c r="J155" s="109"/>
      <c r="K155" s="120"/>
      <c r="L155" s="120"/>
      <c r="M155" s="120"/>
      <c r="N155" s="110" t="n">
        <v>640.95</v>
      </c>
      <c r="O155" s="110"/>
      <c r="P155" s="110"/>
      <c r="Q155" s="110"/>
      <c r="R155" s="111"/>
    </row>
    <row r="156" customFormat="false" ht="38.25" hidden="false" customHeight="true" outlineLevel="0" collapsed="false">
      <c r="A156" s="113" t="s">
        <v>213</v>
      </c>
      <c r="B156" s="114" t="s">
        <v>217</v>
      </c>
      <c r="C156" s="115" t="s">
        <v>218</v>
      </c>
      <c r="D156" s="115"/>
      <c r="E156" s="116" t="s">
        <v>170</v>
      </c>
      <c r="F156" s="116"/>
      <c r="G156" s="112" t="n">
        <v>3</v>
      </c>
      <c r="H156" s="116" t="n">
        <v>1</v>
      </c>
      <c r="I156" s="116"/>
      <c r="J156" s="112" t="n">
        <v>3</v>
      </c>
      <c r="K156" s="116" t="n">
        <v>1044.23</v>
      </c>
      <c r="L156" s="116"/>
      <c r="M156" s="112" t="n">
        <v>1</v>
      </c>
      <c r="N156" s="116" t="n">
        <v>458.67</v>
      </c>
      <c r="O156" s="116"/>
      <c r="P156" s="116" t="n">
        <v>0.1464129</v>
      </c>
      <c r="Q156" s="116"/>
      <c r="R156" s="117" t="n">
        <v>3133</v>
      </c>
    </row>
    <row r="157" customFormat="false" ht="15" hidden="false" customHeight="true" outlineLevel="0" collapsed="false">
      <c r="A157" s="119"/>
      <c r="B157" s="119"/>
      <c r="C157" s="109" t="s">
        <v>142</v>
      </c>
      <c r="D157" s="109"/>
      <c r="E157" s="109"/>
      <c r="F157" s="109"/>
      <c r="G157" s="109"/>
      <c r="H157" s="109"/>
      <c r="I157" s="109"/>
      <c r="J157" s="109"/>
      <c r="K157" s="120"/>
      <c r="L157" s="120"/>
      <c r="M157" s="120"/>
      <c r="N157" s="110" t="n">
        <v>458.67</v>
      </c>
      <c r="O157" s="110"/>
      <c r="P157" s="110"/>
      <c r="Q157" s="110"/>
      <c r="R157" s="111" t="n">
        <v>3133</v>
      </c>
    </row>
    <row r="158" customFormat="false" ht="38.25" hidden="false" customHeight="true" outlineLevel="0" collapsed="false">
      <c r="A158" s="113" t="s">
        <v>216</v>
      </c>
      <c r="B158" s="114" t="s">
        <v>220</v>
      </c>
      <c r="C158" s="115" t="s">
        <v>221</v>
      </c>
      <c r="D158" s="115"/>
      <c r="E158" s="116" t="s">
        <v>170</v>
      </c>
      <c r="F158" s="116"/>
      <c r="G158" s="112" t="n">
        <v>3</v>
      </c>
      <c r="H158" s="116" t="n">
        <v>1</v>
      </c>
      <c r="I158" s="116"/>
      <c r="J158" s="112" t="n">
        <v>3</v>
      </c>
      <c r="K158" s="116" t="n">
        <v>1292</v>
      </c>
      <c r="L158" s="116"/>
      <c r="M158" s="112" t="n">
        <v>1</v>
      </c>
      <c r="N158" s="116" t="n">
        <v>567.5</v>
      </c>
      <c r="O158" s="116"/>
      <c r="P158" s="116" t="n">
        <v>0.1464129</v>
      </c>
      <c r="Q158" s="116"/>
      <c r="R158" s="117" t="n">
        <v>3876</v>
      </c>
    </row>
    <row r="159" customFormat="false" ht="15" hidden="false" customHeight="true" outlineLevel="0" collapsed="false">
      <c r="A159" s="119"/>
      <c r="B159" s="119"/>
      <c r="C159" s="109" t="s">
        <v>142</v>
      </c>
      <c r="D159" s="109"/>
      <c r="E159" s="109"/>
      <c r="F159" s="109"/>
      <c r="G159" s="109"/>
      <c r="H159" s="109"/>
      <c r="I159" s="109"/>
      <c r="J159" s="109"/>
      <c r="K159" s="120"/>
      <c r="L159" s="120"/>
      <c r="M159" s="120"/>
      <c r="N159" s="110" t="n">
        <v>567.5</v>
      </c>
      <c r="O159" s="110"/>
      <c r="P159" s="110"/>
      <c r="Q159" s="110"/>
      <c r="R159" s="111" t="n">
        <v>3876</v>
      </c>
    </row>
    <row r="160" customFormat="false" ht="38.25" hidden="false" customHeight="true" outlineLevel="0" collapsed="false">
      <c r="A160" s="113" t="s">
        <v>219</v>
      </c>
      <c r="B160" s="114" t="s">
        <v>217</v>
      </c>
      <c r="C160" s="115" t="s">
        <v>223</v>
      </c>
      <c r="D160" s="115"/>
      <c r="E160" s="116" t="s">
        <v>170</v>
      </c>
      <c r="F160" s="116"/>
      <c r="G160" s="112" t="n">
        <v>1</v>
      </c>
      <c r="H160" s="116" t="n">
        <v>1</v>
      </c>
      <c r="I160" s="116"/>
      <c r="J160" s="112" t="n">
        <v>1</v>
      </c>
      <c r="K160" s="116" t="n">
        <v>277.7</v>
      </c>
      <c r="L160" s="116"/>
      <c r="M160" s="112" t="n">
        <v>1</v>
      </c>
      <c r="N160" s="116" t="n">
        <v>40.66</v>
      </c>
      <c r="O160" s="116"/>
      <c r="P160" s="116" t="n">
        <v>0.1464129</v>
      </c>
      <c r="Q160" s="116"/>
      <c r="R160" s="117" t="n">
        <v>278</v>
      </c>
    </row>
    <row r="161" customFormat="false" ht="15" hidden="false" customHeight="true" outlineLevel="0" collapsed="false">
      <c r="A161" s="119"/>
      <c r="B161" s="119"/>
      <c r="C161" s="109" t="s">
        <v>142</v>
      </c>
      <c r="D161" s="109"/>
      <c r="E161" s="109"/>
      <c r="F161" s="109"/>
      <c r="G161" s="109"/>
      <c r="H161" s="109"/>
      <c r="I161" s="109"/>
      <c r="J161" s="109"/>
      <c r="K161" s="120"/>
      <c r="L161" s="120"/>
      <c r="M161" s="120"/>
      <c r="N161" s="110" t="n">
        <v>40.66</v>
      </c>
      <c r="O161" s="110"/>
      <c r="P161" s="110"/>
      <c r="Q161" s="110"/>
      <c r="R161" s="111" t="n">
        <v>278</v>
      </c>
    </row>
    <row r="162" customFormat="false" ht="38.25" hidden="false" customHeight="true" outlineLevel="0" collapsed="false">
      <c r="A162" s="113" t="s">
        <v>222</v>
      </c>
      <c r="B162" s="114" t="s">
        <v>217</v>
      </c>
      <c r="C162" s="115" t="s">
        <v>225</v>
      </c>
      <c r="D162" s="115"/>
      <c r="E162" s="116" t="s">
        <v>170</v>
      </c>
      <c r="F162" s="116"/>
      <c r="G162" s="112" t="n">
        <v>1</v>
      </c>
      <c r="H162" s="116" t="n">
        <v>1</v>
      </c>
      <c r="I162" s="116"/>
      <c r="J162" s="112" t="n">
        <v>1</v>
      </c>
      <c r="K162" s="116" t="n">
        <v>304.47</v>
      </c>
      <c r="L162" s="116"/>
      <c r="M162" s="112" t="n">
        <v>1</v>
      </c>
      <c r="N162" s="116" t="n">
        <v>44.58</v>
      </c>
      <c r="O162" s="116"/>
      <c r="P162" s="116" t="n">
        <v>0.1464129</v>
      </c>
      <c r="Q162" s="116"/>
      <c r="R162" s="117" t="n">
        <v>304</v>
      </c>
    </row>
    <row r="163" customFormat="false" ht="15" hidden="false" customHeight="true" outlineLevel="0" collapsed="false">
      <c r="A163" s="119"/>
      <c r="B163" s="119"/>
      <c r="C163" s="109" t="s">
        <v>142</v>
      </c>
      <c r="D163" s="109"/>
      <c r="E163" s="109"/>
      <c r="F163" s="109"/>
      <c r="G163" s="109"/>
      <c r="H163" s="109"/>
      <c r="I163" s="109"/>
      <c r="J163" s="109"/>
      <c r="K163" s="120"/>
      <c r="L163" s="120"/>
      <c r="M163" s="120"/>
      <c r="N163" s="110" t="n">
        <v>44.58</v>
      </c>
      <c r="O163" s="110"/>
      <c r="P163" s="110"/>
      <c r="Q163" s="110"/>
      <c r="R163" s="111" t="n">
        <v>304</v>
      </c>
    </row>
    <row r="164" customFormat="false" ht="38.25" hidden="false" customHeight="true" outlineLevel="0" collapsed="false">
      <c r="A164" s="113" t="s">
        <v>224</v>
      </c>
      <c r="B164" s="114" t="s">
        <v>217</v>
      </c>
      <c r="C164" s="115" t="s">
        <v>227</v>
      </c>
      <c r="D164" s="115"/>
      <c r="E164" s="116" t="s">
        <v>170</v>
      </c>
      <c r="F164" s="116"/>
      <c r="G164" s="112" t="n">
        <v>2</v>
      </c>
      <c r="H164" s="116" t="n">
        <v>1</v>
      </c>
      <c r="I164" s="116"/>
      <c r="J164" s="112" t="n">
        <v>2</v>
      </c>
      <c r="K164" s="116" t="n">
        <v>312.12</v>
      </c>
      <c r="L164" s="116"/>
      <c r="M164" s="112" t="n">
        <v>1</v>
      </c>
      <c r="N164" s="116" t="n">
        <v>91.4</v>
      </c>
      <c r="O164" s="116"/>
      <c r="P164" s="116" t="n">
        <v>0.1464129</v>
      </c>
      <c r="Q164" s="116"/>
      <c r="R164" s="117" t="n">
        <v>624</v>
      </c>
    </row>
    <row r="165" customFormat="false" ht="15" hidden="false" customHeight="true" outlineLevel="0" collapsed="false">
      <c r="A165" s="119"/>
      <c r="B165" s="119"/>
      <c r="C165" s="109" t="s">
        <v>142</v>
      </c>
      <c r="D165" s="109"/>
      <c r="E165" s="109"/>
      <c r="F165" s="109"/>
      <c r="G165" s="109"/>
      <c r="H165" s="109"/>
      <c r="I165" s="109"/>
      <c r="J165" s="109"/>
      <c r="K165" s="120"/>
      <c r="L165" s="120"/>
      <c r="M165" s="120"/>
      <c r="N165" s="110" t="n">
        <v>91.4</v>
      </c>
      <c r="O165" s="110"/>
      <c r="P165" s="110"/>
      <c r="Q165" s="110"/>
      <c r="R165" s="111" t="n">
        <v>624</v>
      </c>
    </row>
    <row r="166" customFormat="false" ht="38.25" hidden="false" customHeight="true" outlineLevel="0" collapsed="false">
      <c r="A166" s="113" t="s">
        <v>226</v>
      </c>
      <c r="B166" s="114" t="s">
        <v>217</v>
      </c>
      <c r="C166" s="115" t="s">
        <v>229</v>
      </c>
      <c r="D166" s="115"/>
      <c r="E166" s="116" t="s">
        <v>170</v>
      </c>
      <c r="F166" s="116"/>
      <c r="G166" s="112" t="n">
        <v>1</v>
      </c>
      <c r="H166" s="116" t="n">
        <v>1</v>
      </c>
      <c r="I166" s="116"/>
      <c r="J166" s="112" t="n">
        <v>1</v>
      </c>
      <c r="K166" s="116" t="n">
        <v>1572.74</v>
      </c>
      <c r="L166" s="116"/>
      <c r="M166" s="112" t="n">
        <v>1</v>
      </c>
      <c r="N166" s="116" t="n">
        <v>230.27</v>
      </c>
      <c r="O166" s="116"/>
      <c r="P166" s="116" t="n">
        <v>0.1464129</v>
      </c>
      <c r="Q166" s="116"/>
      <c r="R166" s="117" t="n">
        <v>1573</v>
      </c>
    </row>
    <row r="167" customFormat="false" ht="15" hidden="false" customHeight="true" outlineLevel="0" collapsed="false">
      <c r="A167" s="119"/>
      <c r="B167" s="119"/>
      <c r="C167" s="109" t="s">
        <v>142</v>
      </c>
      <c r="D167" s="109"/>
      <c r="E167" s="109"/>
      <c r="F167" s="109"/>
      <c r="G167" s="109"/>
      <c r="H167" s="109"/>
      <c r="I167" s="109"/>
      <c r="J167" s="109"/>
      <c r="K167" s="120"/>
      <c r="L167" s="120"/>
      <c r="M167" s="120"/>
      <c r="N167" s="110" t="n">
        <v>230.27</v>
      </c>
      <c r="O167" s="110"/>
      <c r="P167" s="110"/>
      <c r="Q167" s="110"/>
      <c r="R167" s="111" t="n">
        <v>1573</v>
      </c>
    </row>
    <row r="168" customFormat="false" ht="38.25" hidden="false" customHeight="true" outlineLevel="0" collapsed="false">
      <c r="A168" s="113" t="s">
        <v>228</v>
      </c>
      <c r="B168" s="114" t="s">
        <v>231</v>
      </c>
      <c r="C168" s="115" t="s">
        <v>232</v>
      </c>
      <c r="D168" s="115"/>
      <c r="E168" s="116" t="s">
        <v>170</v>
      </c>
      <c r="F168" s="116"/>
      <c r="G168" s="112" t="n">
        <v>2</v>
      </c>
      <c r="H168" s="116" t="n">
        <v>1</v>
      </c>
      <c r="I168" s="116"/>
      <c r="J168" s="112" t="n">
        <v>2</v>
      </c>
      <c r="K168" s="116" t="n">
        <v>21.99</v>
      </c>
      <c r="L168" s="116"/>
      <c r="M168" s="112" t="n">
        <v>1</v>
      </c>
      <c r="N168" s="116" t="n">
        <v>6.44</v>
      </c>
      <c r="O168" s="116"/>
      <c r="P168" s="116" t="n">
        <v>0.1464129</v>
      </c>
      <c r="Q168" s="116"/>
      <c r="R168" s="117" t="n">
        <v>44</v>
      </c>
    </row>
    <row r="169" customFormat="false" ht="15" hidden="false" customHeight="true" outlineLevel="0" collapsed="false">
      <c r="A169" s="119"/>
      <c r="B169" s="119"/>
      <c r="C169" s="109" t="s">
        <v>142</v>
      </c>
      <c r="D169" s="109"/>
      <c r="E169" s="109"/>
      <c r="F169" s="109"/>
      <c r="G169" s="109"/>
      <c r="H169" s="109"/>
      <c r="I169" s="109"/>
      <c r="J169" s="109"/>
      <c r="K169" s="120"/>
      <c r="L169" s="120"/>
      <c r="M169" s="120"/>
      <c r="N169" s="110" t="n">
        <v>6.44</v>
      </c>
      <c r="O169" s="110"/>
      <c r="P169" s="110"/>
      <c r="Q169" s="110"/>
      <c r="R169" s="111" t="n">
        <v>44</v>
      </c>
    </row>
    <row r="170" customFormat="false" ht="15" hidden="false" customHeight="true" outlineLevel="0" collapsed="false">
      <c r="A170" s="107" t="s">
        <v>230</v>
      </c>
      <c r="B170" s="108" t="s">
        <v>214</v>
      </c>
      <c r="C170" s="109" t="s">
        <v>215</v>
      </c>
      <c r="D170" s="109"/>
      <c r="E170" s="110" t="s">
        <v>162</v>
      </c>
      <c r="F170" s="110"/>
      <c r="G170" s="111" t="n">
        <v>2</v>
      </c>
      <c r="H170" s="110" t="n">
        <v>1</v>
      </c>
      <c r="I170" s="110"/>
      <c r="J170" s="111" t="n">
        <v>2</v>
      </c>
      <c r="K170" s="110"/>
      <c r="L170" s="110"/>
      <c r="M170" s="111"/>
      <c r="N170" s="110"/>
      <c r="O170" s="110"/>
      <c r="P170" s="110"/>
      <c r="Q170" s="110"/>
      <c r="R170" s="112"/>
    </row>
    <row r="171" customFormat="false" ht="15" hidden="false" customHeight="true" outlineLevel="0" collapsed="false">
      <c r="A171" s="113"/>
      <c r="B171" s="114" t="s">
        <v>234</v>
      </c>
      <c r="C171" s="115" t="s">
        <v>123</v>
      </c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4"/>
    </row>
    <row r="172" customFormat="false" ht="15" hidden="false" customHeight="true" outlineLevel="0" collapsed="false">
      <c r="A172" s="113"/>
      <c r="B172" s="114"/>
      <c r="C172" s="115" t="s">
        <v>124</v>
      </c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4"/>
    </row>
    <row r="173" customFormat="false" ht="15" hidden="false" customHeight="true" outlineLevel="0" collapsed="false">
      <c r="A173" s="114"/>
      <c r="B173" s="112" t="s">
        <v>118</v>
      </c>
      <c r="C173" s="115" t="s">
        <v>125</v>
      </c>
      <c r="D173" s="115"/>
      <c r="E173" s="115"/>
      <c r="F173" s="115"/>
      <c r="G173" s="114"/>
      <c r="H173" s="116"/>
      <c r="I173" s="116"/>
      <c r="J173" s="112"/>
      <c r="K173" s="116" t="n">
        <v>21.73</v>
      </c>
      <c r="L173" s="116"/>
      <c r="M173" s="112" t="n">
        <v>1.15</v>
      </c>
      <c r="N173" s="116" t="n">
        <v>49.98</v>
      </c>
      <c r="O173" s="116"/>
      <c r="P173" s="116" t="n">
        <v>34.46</v>
      </c>
      <c r="Q173" s="116"/>
      <c r="R173" s="117" t="n">
        <v>1722</v>
      </c>
    </row>
    <row r="174" customFormat="false" ht="15" hidden="false" customHeight="true" outlineLevel="0" collapsed="false">
      <c r="A174" s="114"/>
      <c r="B174" s="112" t="s">
        <v>126</v>
      </c>
      <c r="C174" s="115" t="s">
        <v>127</v>
      </c>
      <c r="D174" s="115"/>
      <c r="E174" s="115"/>
      <c r="F174" s="115"/>
      <c r="G174" s="114"/>
      <c r="H174" s="116"/>
      <c r="I174" s="116"/>
      <c r="J174" s="112"/>
      <c r="K174" s="116"/>
      <c r="L174" s="116"/>
      <c r="M174" s="112" t="n">
        <v>1.15</v>
      </c>
      <c r="N174" s="116"/>
      <c r="O174" s="116"/>
      <c r="P174" s="116"/>
      <c r="Q174" s="116"/>
      <c r="R174" s="112"/>
    </row>
    <row r="175" customFormat="false" ht="15" hidden="false" customHeight="true" outlineLevel="0" collapsed="false">
      <c r="A175" s="114"/>
      <c r="B175" s="112" t="s">
        <v>128</v>
      </c>
      <c r="C175" s="115" t="s">
        <v>129</v>
      </c>
      <c r="D175" s="115"/>
      <c r="E175" s="115"/>
      <c r="F175" s="115"/>
      <c r="G175" s="114"/>
      <c r="H175" s="116"/>
      <c r="I175" s="116"/>
      <c r="J175" s="112"/>
      <c r="K175" s="116"/>
      <c r="L175" s="116"/>
      <c r="M175" s="112" t="n">
        <v>1.15</v>
      </c>
      <c r="N175" s="116"/>
      <c r="O175" s="116"/>
      <c r="P175" s="116" t="n">
        <v>34.46</v>
      </c>
      <c r="Q175" s="116"/>
      <c r="R175" s="112"/>
    </row>
    <row r="176" customFormat="false" ht="15" hidden="false" customHeight="true" outlineLevel="0" collapsed="false">
      <c r="A176" s="114"/>
      <c r="B176" s="112" t="s">
        <v>130</v>
      </c>
      <c r="C176" s="115" t="s">
        <v>131</v>
      </c>
      <c r="D176" s="115"/>
      <c r="E176" s="115"/>
      <c r="F176" s="115"/>
      <c r="G176" s="114"/>
      <c r="H176" s="116"/>
      <c r="I176" s="116"/>
      <c r="J176" s="112"/>
      <c r="K176" s="116" t="n">
        <v>0.87</v>
      </c>
      <c r="L176" s="116"/>
      <c r="M176" s="112" t="n">
        <v>1</v>
      </c>
      <c r="N176" s="116" t="n">
        <v>1.74</v>
      </c>
      <c r="O176" s="116"/>
      <c r="P176" s="116"/>
      <c r="Q176" s="116"/>
      <c r="R176" s="112"/>
    </row>
    <row r="177" customFormat="false" ht="25.5" hidden="false" customHeight="true" outlineLevel="0" collapsed="false">
      <c r="A177" s="113"/>
      <c r="B177" s="114" t="s">
        <v>203</v>
      </c>
      <c r="C177" s="115" t="s">
        <v>204</v>
      </c>
      <c r="D177" s="115"/>
      <c r="E177" s="116" t="s">
        <v>205</v>
      </c>
      <c r="F177" s="116"/>
      <c r="G177" s="112" t="n">
        <v>0.43</v>
      </c>
      <c r="H177" s="116" t="n">
        <v>1</v>
      </c>
      <c r="I177" s="116"/>
      <c r="J177" s="112" t="n">
        <v>0.86</v>
      </c>
      <c r="K177" s="116"/>
      <c r="L177" s="116"/>
      <c r="M177" s="114"/>
      <c r="N177" s="115"/>
      <c r="O177" s="115"/>
      <c r="P177" s="116"/>
      <c r="Q177" s="116"/>
      <c r="R177" s="114"/>
    </row>
    <row r="178" customFormat="false" ht="15" hidden="false" customHeight="true" outlineLevel="0" collapsed="false">
      <c r="A178" s="114"/>
      <c r="B178" s="114"/>
      <c r="C178" s="115" t="s">
        <v>132</v>
      </c>
      <c r="D178" s="115"/>
      <c r="E178" s="118" t="s">
        <v>133</v>
      </c>
      <c r="F178" s="118"/>
      <c r="G178" s="112" t="n">
        <v>1.12</v>
      </c>
      <c r="H178" s="116" t="n">
        <v>1.15</v>
      </c>
      <c r="I178" s="116"/>
      <c r="J178" s="112" t="n">
        <v>2.576</v>
      </c>
      <c r="K178" s="115"/>
      <c r="L178" s="115"/>
      <c r="M178" s="114"/>
      <c r="N178" s="115"/>
      <c r="O178" s="115"/>
      <c r="P178" s="115"/>
      <c r="Q178" s="115"/>
      <c r="R178" s="112"/>
    </row>
    <row r="179" customFormat="false" ht="15" hidden="false" customHeight="true" outlineLevel="0" collapsed="false">
      <c r="A179" s="114"/>
      <c r="B179" s="114"/>
      <c r="C179" s="115" t="s">
        <v>134</v>
      </c>
      <c r="D179" s="115"/>
      <c r="E179" s="118" t="s">
        <v>133</v>
      </c>
      <c r="F179" s="118"/>
      <c r="G179" s="112"/>
      <c r="H179" s="116" t="n">
        <v>1.15</v>
      </c>
      <c r="I179" s="116"/>
      <c r="J179" s="112"/>
      <c r="K179" s="115"/>
      <c r="L179" s="115"/>
      <c r="M179" s="114"/>
      <c r="N179" s="115"/>
      <c r="O179" s="115"/>
      <c r="P179" s="115"/>
      <c r="Q179" s="115"/>
      <c r="R179" s="112"/>
    </row>
    <row r="180" customFormat="false" ht="15" hidden="false" customHeight="true" outlineLevel="0" collapsed="false">
      <c r="A180" s="114"/>
      <c r="B180" s="114"/>
      <c r="C180" s="109" t="s">
        <v>135</v>
      </c>
      <c r="D180" s="109"/>
      <c r="E180" s="109"/>
      <c r="F180" s="109"/>
      <c r="G180" s="109"/>
      <c r="H180" s="109"/>
      <c r="I180" s="109"/>
      <c r="J180" s="109"/>
      <c r="K180" s="110" t="n">
        <v>22.6</v>
      </c>
      <c r="L180" s="110"/>
      <c r="M180" s="114"/>
      <c r="N180" s="110" t="n">
        <v>51.72</v>
      </c>
      <c r="O180" s="110"/>
      <c r="P180" s="110"/>
      <c r="Q180" s="110"/>
      <c r="R180" s="111"/>
    </row>
    <row r="181" customFormat="false" ht="15" hidden="false" customHeight="true" outlineLevel="0" collapsed="false">
      <c r="A181" s="114"/>
      <c r="B181" s="114"/>
      <c r="C181" s="115" t="s">
        <v>136</v>
      </c>
      <c r="D181" s="115"/>
      <c r="E181" s="118"/>
      <c r="F181" s="118"/>
      <c r="G181" s="112"/>
      <c r="H181" s="115"/>
      <c r="I181" s="115"/>
      <c r="J181" s="112"/>
      <c r="K181" s="115"/>
      <c r="L181" s="115"/>
      <c r="M181" s="114"/>
      <c r="N181" s="116" t="n">
        <v>49.98</v>
      </c>
      <c r="O181" s="116"/>
      <c r="P181" s="115"/>
      <c r="Q181" s="115"/>
      <c r="R181" s="117" t="n">
        <v>1722</v>
      </c>
    </row>
    <row r="182" customFormat="false" ht="15" hidden="false" customHeight="true" outlineLevel="0" collapsed="false">
      <c r="A182" s="114"/>
      <c r="B182" s="114" t="s">
        <v>206</v>
      </c>
      <c r="C182" s="115" t="s">
        <v>207</v>
      </c>
      <c r="D182" s="115"/>
      <c r="E182" s="118" t="s">
        <v>139</v>
      </c>
      <c r="F182" s="118"/>
      <c r="G182" s="112" t="n">
        <v>102</v>
      </c>
      <c r="H182" s="116" t="n">
        <v>1</v>
      </c>
      <c r="I182" s="116"/>
      <c r="J182" s="112" t="n">
        <v>102</v>
      </c>
      <c r="K182" s="116"/>
      <c r="L182" s="116"/>
      <c r="M182" s="112"/>
      <c r="N182" s="116" t="n">
        <v>50.98</v>
      </c>
      <c r="O182" s="116"/>
      <c r="P182" s="116"/>
      <c r="Q182" s="116"/>
      <c r="R182" s="117" t="n">
        <v>1756</v>
      </c>
    </row>
    <row r="183" customFormat="false" ht="15" hidden="false" customHeight="true" outlineLevel="0" collapsed="false">
      <c r="A183" s="114"/>
      <c r="B183" s="114" t="s">
        <v>208</v>
      </c>
      <c r="C183" s="115" t="s">
        <v>209</v>
      </c>
      <c r="D183" s="115"/>
      <c r="E183" s="118" t="s">
        <v>139</v>
      </c>
      <c r="F183" s="118"/>
      <c r="G183" s="112" t="n">
        <v>51</v>
      </c>
      <c r="H183" s="116" t="n">
        <v>1</v>
      </c>
      <c r="I183" s="116"/>
      <c r="J183" s="112" t="n">
        <v>51</v>
      </c>
      <c r="K183" s="116"/>
      <c r="L183" s="116"/>
      <c r="M183" s="112"/>
      <c r="N183" s="116" t="n">
        <v>25.49</v>
      </c>
      <c r="O183" s="116"/>
      <c r="P183" s="116"/>
      <c r="Q183" s="116"/>
      <c r="R183" s="117" t="n">
        <v>878</v>
      </c>
    </row>
    <row r="184" customFormat="false" ht="15" hidden="false" customHeight="true" outlineLevel="0" collapsed="false">
      <c r="A184" s="119"/>
      <c r="B184" s="119"/>
      <c r="C184" s="109" t="s">
        <v>142</v>
      </c>
      <c r="D184" s="109"/>
      <c r="E184" s="109"/>
      <c r="F184" s="109"/>
      <c r="G184" s="109"/>
      <c r="H184" s="109"/>
      <c r="I184" s="109"/>
      <c r="J184" s="109"/>
      <c r="K184" s="120"/>
      <c r="L184" s="120"/>
      <c r="M184" s="120"/>
      <c r="N184" s="110" t="n">
        <v>128.19</v>
      </c>
      <c r="O184" s="110"/>
      <c r="P184" s="110"/>
      <c r="Q184" s="110"/>
      <c r="R184" s="111"/>
    </row>
    <row r="185" customFormat="false" ht="38.25" hidden="false" customHeight="true" outlineLevel="0" collapsed="false">
      <c r="A185" s="113" t="s">
        <v>233</v>
      </c>
      <c r="B185" s="114" t="s">
        <v>236</v>
      </c>
      <c r="C185" s="115" t="s">
        <v>237</v>
      </c>
      <c r="D185" s="115"/>
      <c r="E185" s="116" t="s">
        <v>170</v>
      </c>
      <c r="F185" s="116"/>
      <c r="G185" s="112" t="n">
        <v>2</v>
      </c>
      <c r="H185" s="116" t="n">
        <v>1</v>
      </c>
      <c r="I185" s="116"/>
      <c r="J185" s="112" t="n">
        <v>2</v>
      </c>
      <c r="K185" s="116" t="n">
        <v>658.01</v>
      </c>
      <c r="L185" s="116"/>
      <c r="M185" s="112" t="n">
        <v>1</v>
      </c>
      <c r="N185" s="116" t="n">
        <v>192.68</v>
      </c>
      <c r="O185" s="116"/>
      <c r="P185" s="116" t="n">
        <v>0.1464129</v>
      </c>
      <c r="Q185" s="116"/>
      <c r="R185" s="117" t="n">
        <v>1316</v>
      </c>
    </row>
    <row r="186" customFormat="false" ht="15" hidden="false" customHeight="true" outlineLevel="0" collapsed="false">
      <c r="A186" s="119"/>
      <c r="B186" s="119"/>
      <c r="C186" s="109" t="s">
        <v>142</v>
      </c>
      <c r="D186" s="109"/>
      <c r="E186" s="109"/>
      <c r="F186" s="109"/>
      <c r="G186" s="109"/>
      <c r="H186" s="109"/>
      <c r="I186" s="109"/>
      <c r="J186" s="109"/>
      <c r="K186" s="120"/>
      <c r="L186" s="120"/>
      <c r="M186" s="120"/>
      <c r="N186" s="110" t="n">
        <v>192.68</v>
      </c>
      <c r="O186" s="110"/>
      <c r="P186" s="110"/>
      <c r="Q186" s="110"/>
      <c r="R186" s="111" t="n">
        <v>1316</v>
      </c>
    </row>
    <row r="187" customFormat="false" ht="15" hidden="false" customHeight="true" outlineLevel="0" collapsed="false">
      <c r="A187" s="107" t="s">
        <v>235</v>
      </c>
      <c r="B187" s="108" t="s">
        <v>480</v>
      </c>
      <c r="C187" s="109" t="s">
        <v>481</v>
      </c>
      <c r="D187" s="109"/>
      <c r="E187" s="110" t="s">
        <v>314</v>
      </c>
      <c r="F187" s="110"/>
      <c r="G187" s="111" t="n">
        <v>0.84</v>
      </c>
      <c r="H187" s="110" t="n">
        <v>1</v>
      </c>
      <c r="I187" s="110"/>
      <c r="J187" s="111" t="n">
        <v>0.84</v>
      </c>
      <c r="K187" s="110"/>
      <c r="L187" s="110"/>
      <c r="M187" s="111"/>
      <c r="N187" s="110"/>
      <c r="O187" s="110"/>
      <c r="P187" s="110"/>
      <c r="Q187" s="110"/>
      <c r="R187" s="112"/>
    </row>
    <row r="188" customFormat="false" ht="15" hidden="false" customHeight="true" outlineLevel="0" collapsed="false">
      <c r="A188" s="113"/>
      <c r="B188" s="114"/>
      <c r="C188" s="115" t="s">
        <v>124</v>
      </c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4"/>
    </row>
    <row r="189" customFormat="false" ht="15" hidden="false" customHeight="true" outlineLevel="0" collapsed="false">
      <c r="A189" s="114"/>
      <c r="B189" s="112" t="s">
        <v>118</v>
      </c>
      <c r="C189" s="115" t="s">
        <v>125</v>
      </c>
      <c r="D189" s="115"/>
      <c r="E189" s="115"/>
      <c r="F189" s="115"/>
      <c r="G189" s="114"/>
      <c r="H189" s="116"/>
      <c r="I189" s="116"/>
      <c r="J189" s="112"/>
      <c r="K189" s="116" t="n">
        <v>221.44</v>
      </c>
      <c r="L189" s="116"/>
      <c r="M189" s="112" t="n">
        <v>1</v>
      </c>
      <c r="N189" s="116" t="n">
        <v>186.01</v>
      </c>
      <c r="O189" s="116"/>
      <c r="P189" s="116" t="n">
        <v>34.46</v>
      </c>
      <c r="Q189" s="116"/>
      <c r="R189" s="117" t="n">
        <v>6409</v>
      </c>
    </row>
    <row r="190" customFormat="false" ht="15" hidden="false" customHeight="true" outlineLevel="0" collapsed="false">
      <c r="A190" s="114"/>
      <c r="B190" s="112" t="s">
        <v>126</v>
      </c>
      <c r="C190" s="115" t="s">
        <v>127</v>
      </c>
      <c r="D190" s="115"/>
      <c r="E190" s="115"/>
      <c r="F190" s="115"/>
      <c r="G190" s="114"/>
      <c r="H190" s="116"/>
      <c r="I190" s="116"/>
      <c r="J190" s="112"/>
      <c r="K190" s="116" t="n">
        <v>650.69</v>
      </c>
      <c r="L190" s="116"/>
      <c r="M190" s="112" t="n">
        <v>1</v>
      </c>
      <c r="N190" s="116" t="n">
        <v>546.58</v>
      </c>
      <c r="O190" s="116"/>
      <c r="P190" s="116"/>
      <c r="Q190" s="116"/>
      <c r="R190" s="112"/>
    </row>
    <row r="191" customFormat="false" ht="15" hidden="false" customHeight="true" outlineLevel="0" collapsed="false">
      <c r="A191" s="114"/>
      <c r="B191" s="112" t="s">
        <v>128</v>
      </c>
      <c r="C191" s="115" t="s">
        <v>129</v>
      </c>
      <c r="D191" s="115"/>
      <c r="E191" s="115"/>
      <c r="F191" s="115"/>
      <c r="G191" s="114"/>
      <c r="H191" s="116"/>
      <c r="I191" s="116"/>
      <c r="J191" s="112"/>
      <c r="K191" s="116" t="n">
        <v>103.46</v>
      </c>
      <c r="L191" s="116"/>
      <c r="M191" s="112" t="n">
        <v>1</v>
      </c>
      <c r="N191" s="116" t="n">
        <v>86.91</v>
      </c>
      <c r="O191" s="116"/>
      <c r="P191" s="116" t="n">
        <v>34.46</v>
      </c>
      <c r="Q191" s="116"/>
      <c r="R191" s="117" t="n">
        <v>2995</v>
      </c>
    </row>
    <row r="192" customFormat="false" ht="15" hidden="false" customHeight="true" outlineLevel="0" collapsed="false">
      <c r="A192" s="114"/>
      <c r="B192" s="112" t="s">
        <v>130</v>
      </c>
      <c r="C192" s="115" t="s">
        <v>131</v>
      </c>
      <c r="D192" s="115"/>
      <c r="E192" s="115"/>
      <c r="F192" s="115"/>
      <c r="G192" s="114"/>
      <c r="H192" s="116"/>
      <c r="I192" s="116"/>
      <c r="J192" s="112"/>
      <c r="K192" s="116" t="n">
        <v>95.93</v>
      </c>
      <c r="L192" s="116"/>
      <c r="M192" s="112" t="n">
        <v>1</v>
      </c>
      <c r="N192" s="116" t="n">
        <v>80.58</v>
      </c>
      <c r="O192" s="116"/>
      <c r="P192" s="116"/>
      <c r="Q192" s="116"/>
      <c r="R192" s="112"/>
    </row>
    <row r="193" customFormat="false" ht="25.5" hidden="false" customHeight="true" outlineLevel="0" collapsed="false">
      <c r="A193" s="113"/>
      <c r="B193" s="114" t="s">
        <v>203</v>
      </c>
      <c r="C193" s="115" t="s">
        <v>204</v>
      </c>
      <c r="D193" s="115"/>
      <c r="E193" s="116" t="s">
        <v>205</v>
      </c>
      <c r="F193" s="116"/>
      <c r="G193" s="112" t="n">
        <v>4.43</v>
      </c>
      <c r="H193" s="116" t="n">
        <v>1</v>
      </c>
      <c r="I193" s="116"/>
      <c r="J193" s="112" t="n">
        <v>3.7212</v>
      </c>
      <c r="K193" s="116"/>
      <c r="L193" s="116"/>
      <c r="M193" s="114"/>
      <c r="N193" s="115"/>
      <c r="O193" s="115"/>
      <c r="P193" s="116"/>
      <c r="Q193" s="116"/>
      <c r="R193" s="114"/>
    </row>
    <row r="194" customFormat="false" ht="15" hidden="false" customHeight="true" outlineLevel="0" collapsed="false">
      <c r="A194" s="114"/>
      <c r="B194" s="114"/>
      <c r="C194" s="115" t="s">
        <v>132</v>
      </c>
      <c r="D194" s="115"/>
      <c r="E194" s="118" t="s">
        <v>133</v>
      </c>
      <c r="F194" s="118"/>
      <c r="G194" s="112" t="n">
        <v>11.76</v>
      </c>
      <c r="H194" s="116" t="n">
        <v>1</v>
      </c>
      <c r="I194" s="116"/>
      <c r="J194" s="112" t="n">
        <v>9.8784</v>
      </c>
      <c r="K194" s="115"/>
      <c r="L194" s="115"/>
      <c r="M194" s="114"/>
      <c r="N194" s="115"/>
      <c r="O194" s="115"/>
      <c r="P194" s="115"/>
      <c r="Q194" s="115"/>
      <c r="R194" s="112"/>
    </row>
    <row r="195" customFormat="false" ht="15" hidden="false" customHeight="true" outlineLevel="0" collapsed="false">
      <c r="A195" s="114"/>
      <c r="B195" s="114"/>
      <c r="C195" s="115" t="s">
        <v>134</v>
      </c>
      <c r="D195" s="115"/>
      <c r="E195" s="118" t="s">
        <v>133</v>
      </c>
      <c r="F195" s="118"/>
      <c r="G195" s="112" t="n">
        <v>3.91</v>
      </c>
      <c r="H195" s="116" t="n">
        <v>1</v>
      </c>
      <c r="I195" s="116"/>
      <c r="J195" s="112" t="n">
        <v>3.2844</v>
      </c>
      <c r="K195" s="115"/>
      <c r="L195" s="115"/>
      <c r="M195" s="114"/>
      <c r="N195" s="115"/>
      <c r="O195" s="115"/>
      <c r="P195" s="115"/>
      <c r="Q195" s="115"/>
      <c r="R195" s="112"/>
    </row>
    <row r="196" customFormat="false" ht="15" hidden="false" customHeight="true" outlineLevel="0" collapsed="false">
      <c r="A196" s="114"/>
      <c r="B196" s="114"/>
      <c r="C196" s="109" t="s">
        <v>135</v>
      </c>
      <c r="D196" s="109"/>
      <c r="E196" s="109"/>
      <c r="F196" s="109"/>
      <c r="G196" s="109"/>
      <c r="H196" s="109"/>
      <c r="I196" s="109"/>
      <c r="J196" s="109"/>
      <c r="K196" s="110" t="n">
        <v>968.06</v>
      </c>
      <c r="L196" s="110"/>
      <c r="M196" s="114"/>
      <c r="N196" s="110" t="n">
        <v>813.17</v>
      </c>
      <c r="O196" s="110"/>
      <c r="P196" s="110"/>
      <c r="Q196" s="110"/>
      <c r="R196" s="111"/>
    </row>
    <row r="197" customFormat="false" ht="15" hidden="false" customHeight="true" outlineLevel="0" collapsed="false">
      <c r="A197" s="114"/>
      <c r="B197" s="114"/>
      <c r="C197" s="115" t="s">
        <v>136</v>
      </c>
      <c r="D197" s="115"/>
      <c r="E197" s="118"/>
      <c r="F197" s="118"/>
      <c r="G197" s="112"/>
      <c r="H197" s="115"/>
      <c r="I197" s="115"/>
      <c r="J197" s="112"/>
      <c r="K197" s="115"/>
      <c r="L197" s="115"/>
      <c r="M197" s="114"/>
      <c r="N197" s="116" t="n">
        <v>272.92</v>
      </c>
      <c r="O197" s="116"/>
      <c r="P197" s="115"/>
      <c r="Q197" s="115"/>
      <c r="R197" s="117" t="n">
        <v>9404</v>
      </c>
    </row>
    <row r="198" customFormat="false" ht="15" hidden="false" customHeight="true" outlineLevel="0" collapsed="false">
      <c r="A198" s="114"/>
      <c r="B198" s="114" t="s">
        <v>206</v>
      </c>
      <c r="C198" s="115" t="s">
        <v>207</v>
      </c>
      <c r="D198" s="115"/>
      <c r="E198" s="118" t="s">
        <v>139</v>
      </c>
      <c r="F198" s="118"/>
      <c r="G198" s="112" t="n">
        <v>102</v>
      </c>
      <c r="H198" s="116" t="n">
        <v>1</v>
      </c>
      <c r="I198" s="116"/>
      <c r="J198" s="112" t="n">
        <v>102</v>
      </c>
      <c r="K198" s="116"/>
      <c r="L198" s="116"/>
      <c r="M198" s="112"/>
      <c r="N198" s="116" t="n">
        <v>278.38</v>
      </c>
      <c r="O198" s="116"/>
      <c r="P198" s="116"/>
      <c r="Q198" s="116"/>
      <c r="R198" s="117" t="n">
        <v>9592</v>
      </c>
    </row>
    <row r="199" customFormat="false" ht="15" hidden="false" customHeight="true" outlineLevel="0" collapsed="false">
      <c r="A199" s="114"/>
      <c r="B199" s="114" t="s">
        <v>208</v>
      </c>
      <c r="C199" s="115" t="s">
        <v>209</v>
      </c>
      <c r="D199" s="115"/>
      <c r="E199" s="118" t="s">
        <v>139</v>
      </c>
      <c r="F199" s="118"/>
      <c r="G199" s="112" t="n">
        <v>51</v>
      </c>
      <c r="H199" s="116" t="n">
        <v>1</v>
      </c>
      <c r="I199" s="116"/>
      <c r="J199" s="112" t="n">
        <v>51</v>
      </c>
      <c r="K199" s="116"/>
      <c r="L199" s="116"/>
      <c r="M199" s="112"/>
      <c r="N199" s="116" t="n">
        <v>139.19</v>
      </c>
      <c r="O199" s="116"/>
      <c r="P199" s="116"/>
      <c r="Q199" s="116"/>
      <c r="R199" s="117" t="n">
        <v>4796</v>
      </c>
    </row>
    <row r="200" customFormat="false" ht="15" hidden="false" customHeight="true" outlineLevel="0" collapsed="false">
      <c r="A200" s="119"/>
      <c r="B200" s="119"/>
      <c r="C200" s="109" t="s">
        <v>142</v>
      </c>
      <c r="D200" s="109"/>
      <c r="E200" s="109"/>
      <c r="F200" s="109"/>
      <c r="G200" s="109"/>
      <c r="H200" s="109"/>
      <c r="I200" s="109"/>
      <c r="J200" s="109"/>
      <c r="K200" s="120"/>
      <c r="L200" s="120"/>
      <c r="M200" s="120"/>
      <c r="N200" s="110" t="n">
        <v>1230.74</v>
      </c>
      <c r="O200" s="110"/>
      <c r="P200" s="110"/>
      <c r="Q200" s="110"/>
      <c r="R200" s="111"/>
    </row>
    <row r="201" customFormat="false" ht="25.5" hidden="false" customHeight="true" outlineLevel="0" collapsed="false">
      <c r="A201" s="113" t="s">
        <v>238</v>
      </c>
      <c r="B201" s="114" t="s">
        <v>249</v>
      </c>
      <c r="C201" s="115" t="s">
        <v>250</v>
      </c>
      <c r="D201" s="115"/>
      <c r="E201" s="116" t="s">
        <v>251</v>
      </c>
      <c r="F201" s="116"/>
      <c r="G201" s="112" t="n">
        <v>0.084</v>
      </c>
      <c r="H201" s="116" t="n">
        <v>1</v>
      </c>
      <c r="I201" s="116"/>
      <c r="J201" s="112" t="n">
        <v>0.084</v>
      </c>
      <c r="K201" s="116" t="n">
        <v>9146.65</v>
      </c>
      <c r="L201" s="116"/>
      <c r="M201" s="112" t="n">
        <v>1</v>
      </c>
      <c r="N201" s="116" t="n">
        <v>768.32</v>
      </c>
      <c r="O201" s="116"/>
      <c r="P201" s="116"/>
      <c r="Q201" s="116"/>
      <c r="R201" s="112"/>
    </row>
    <row r="202" customFormat="false" ht="15" hidden="false" customHeight="true" outlineLevel="0" collapsed="false">
      <c r="A202" s="119"/>
      <c r="B202" s="119"/>
      <c r="C202" s="109" t="s">
        <v>142</v>
      </c>
      <c r="D202" s="109"/>
      <c r="E202" s="109"/>
      <c r="F202" s="109"/>
      <c r="G202" s="109"/>
      <c r="H202" s="109"/>
      <c r="I202" s="109"/>
      <c r="J202" s="109"/>
      <c r="K202" s="120"/>
      <c r="L202" s="120"/>
      <c r="M202" s="120"/>
      <c r="N202" s="110" t="n">
        <v>768.32</v>
      </c>
      <c r="O202" s="110"/>
      <c r="P202" s="110"/>
      <c r="Q202" s="110"/>
      <c r="R202" s="111"/>
    </row>
    <row r="203" customFormat="false" ht="15" hidden="false" customHeight="true" outlineLevel="0" collapsed="false">
      <c r="A203" s="107" t="s">
        <v>242</v>
      </c>
      <c r="B203" s="108" t="s">
        <v>480</v>
      </c>
      <c r="C203" s="109" t="s">
        <v>481</v>
      </c>
      <c r="D203" s="109"/>
      <c r="E203" s="110" t="s">
        <v>314</v>
      </c>
      <c r="F203" s="110"/>
      <c r="G203" s="111" t="n">
        <v>0.05</v>
      </c>
      <c r="H203" s="110" t="n">
        <v>1</v>
      </c>
      <c r="I203" s="110"/>
      <c r="J203" s="111" t="n">
        <v>0.05</v>
      </c>
      <c r="K203" s="110"/>
      <c r="L203" s="110"/>
      <c r="M203" s="111"/>
      <c r="N203" s="110"/>
      <c r="O203" s="110"/>
      <c r="P203" s="110"/>
      <c r="Q203" s="110"/>
      <c r="R203" s="112"/>
    </row>
    <row r="204" customFormat="false" ht="15" hidden="false" customHeight="true" outlineLevel="0" collapsed="false">
      <c r="A204" s="113"/>
      <c r="B204" s="114"/>
      <c r="C204" s="115" t="s">
        <v>124</v>
      </c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4"/>
    </row>
    <row r="205" customFormat="false" ht="15" hidden="false" customHeight="true" outlineLevel="0" collapsed="false">
      <c r="A205" s="114"/>
      <c r="B205" s="112" t="s">
        <v>118</v>
      </c>
      <c r="C205" s="115" t="s">
        <v>125</v>
      </c>
      <c r="D205" s="115"/>
      <c r="E205" s="115"/>
      <c r="F205" s="115"/>
      <c r="G205" s="114"/>
      <c r="H205" s="116"/>
      <c r="I205" s="116"/>
      <c r="J205" s="112"/>
      <c r="K205" s="116" t="n">
        <v>221.44</v>
      </c>
      <c r="L205" s="116"/>
      <c r="M205" s="112" t="n">
        <v>1</v>
      </c>
      <c r="N205" s="116" t="n">
        <v>11.07</v>
      </c>
      <c r="O205" s="116"/>
      <c r="P205" s="116" t="n">
        <v>34.46</v>
      </c>
      <c r="Q205" s="116"/>
      <c r="R205" s="117" t="n">
        <v>382</v>
      </c>
    </row>
    <row r="206" customFormat="false" ht="15" hidden="false" customHeight="true" outlineLevel="0" collapsed="false">
      <c r="A206" s="114"/>
      <c r="B206" s="112" t="s">
        <v>126</v>
      </c>
      <c r="C206" s="115" t="s">
        <v>127</v>
      </c>
      <c r="D206" s="115"/>
      <c r="E206" s="115"/>
      <c r="F206" s="115"/>
      <c r="G206" s="114"/>
      <c r="H206" s="116"/>
      <c r="I206" s="116"/>
      <c r="J206" s="112"/>
      <c r="K206" s="116" t="n">
        <v>650.69</v>
      </c>
      <c r="L206" s="116"/>
      <c r="M206" s="112" t="n">
        <v>1</v>
      </c>
      <c r="N206" s="116" t="n">
        <v>32.53</v>
      </c>
      <c r="O206" s="116"/>
      <c r="P206" s="116"/>
      <c r="Q206" s="116"/>
      <c r="R206" s="112"/>
    </row>
    <row r="207" customFormat="false" ht="15" hidden="false" customHeight="true" outlineLevel="0" collapsed="false">
      <c r="A207" s="114"/>
      <c r="B207" s="112" t="s">
        <v>128</v>
      </c>
      <c r="C207" s="115" t="s">
        <v>129</v>
      </c>
      <c r="D207" s="115"/>
      <c r="E207" s="115"/>
      <c r="F207" s="115"/>
      <c r="G207" s="114"/>
      <c r="H207" s="116"/>
      <c r="I207" s="116"/>
      <c r="J207" s="112"/>
      <c r="K207" s="116" t="n">
        <v>103.46</v>
      </c>
      <c r="L207" s="116"/>
      <c r="M207" s="112" t="n">
        <v>1</v>
      </c>
      <c r="N207" s="116" t="n">
        <v>5.17</v>
      </c>
      <c r="O207" s="116"/>
      <c r="P207" s="116" t="n">
        <v>34.46</v>
      </c>
      <c r="Q207" s="116"/>
      <c r="R207" s="117" t="n">
        <v>178</v>
      </c>
    </row>
    <row r="208" customFormat="false" ht="15" hidden="false" customHeight="true" outlineLevel="0" collapsed="false">
      <c r="A208" s="114"/>
      <c r="B208" s="112" t="s">
        <v>130</v>
      </c>
      <c r="C208" s="115" t="s">
        <v>131</v>
      </c>
      <c r="D208" s="115"/>
      <c r="E208" s="115"/>
      <c r="F208" s="115"/>
      <c r="G208" s="114"/>
      <c r="H208" s="116"/>
      <c r="I208" s="116"/>
      <c r="J208" s="112"/>
      <c r="K208" s="116" t="n">
        <v>95.93</v>
      </c>
      <c r="L208" s="116"/>
      <c r="M208" s="112" t="n">
        <v>1</v>
      </c>
      <c r="N208" s="116" t="n">
        <v>4.8</v>
      </c>
      <c r="O208" s="116"/>
      <c r="P208" s="116"/>
      <c r="Q208" s="116"/>
      <c r="R208" s="112"/>
    </row>
    <row r="209" customFormat="false" ht="25.5" hidden="false" customHeight="true" outlineLevel="0" collapsed="false">
      <c r="A209" s="113"/>
      <c r="B209" s="114" t="s">
        <v>203</v>
      </c>
      <c r="C209" s="115" t="s">
        <v>204</v>
      </c>
      <c r="D209" s="115"/>
      <c r="E209" s="116" t="s">
        <v>205</v>
      </c>
      <c r="F209" s="116"/>
      <c r="G209" s="112" t="n">
        <v>4.43</v>
      </c>
      <c r="H209" s="116" t="n">
        <v>1</v>
      </c>
      <c r="I209" s="116"/>
      <c r="J209" s="112" t="n">
        <v>0.2215</v>
      </c>
      <c r="K209" s="116"/>
      <c r="L209" s="116"/>
      <c r="M209" s="114"/>
      <c r="N209" s="115"/>
      <c r="O209" s="115"/>
      <c r="P209" s="116"/>
      <c r="Q209" s="116"/>
      <c r="R209" s="114"/>
    </row>
    <row r="210" customFormat="false" ht="15" hidden="false" customHeight="true" outlineLevel="0" collapsed="false">
      <c r="A210" s="114"/>
      <c r="B210" s="114"/>
      <c r="C210" s="115" t="s">
        <v>132</v>
      </c>
      <c r="D210" s="115"/>
      <c r="E210" s="118" t="s">
        <v>133</v>
      </c>
      <c r="F210" s="118"/>
      <c r="G210" s="112" t="n">
        <v>11.76</v>
      </c>
      <c r="H210" s="116" t="n">
        <v>1</v>
      </c>
      <c r="I210" s="116"/>
      <c r="J210" s="112" t="n">
        <v>0.588</v>
      </c>
      <c r="K210" s="115"/>
      <c r="L210" s="115"/>
      <c r="M210" s="114"/>
      <c r="N210" s="115"/>
      <c r="O210" s="115"/>
      <c r="P210" s="115"/>
      <c r="Q210" s="115"/>
      <c r="R210" s="112"/>
    </row>
    <row r="211" customFormat="false" ht="15" hidden="false" customHeight="true" outlineLevel="0" collapsed="false">
      <c r="A211" s="114"/>
      <c r="B211" s="114"/>
      <c r="C211" s="115" t="s">
        <v>134</v>
      </c>
      <c r="D211" s="115"/>
      <c r="E211" s="118" t="s">
        <v>133</v>
      </c>
      <c r="F211" s="118"/>
      <c r="G211" s="112" t="n">
        <v>3.91</v>
      </c>
      <c r="H211" s="116" t="n">
        <v>1</v>
      </c>
      <c r="I211" s="116"/>
      <c r="J211" s="112" t="n">
        <v>0.1955</v>
      </c>
      <c r="K211" s="115"/>
      <c r="L211" s="115"/>
      <c r="M211" s="114"/>
      <c r="N211" s="115"/>
      <c r="O211" s="115"/>
      <c r="P211" s="115"/>
      <c r="Q211" s="115"/>
      <c r="R211" s="112"/>
    </row>
    <row r="212" customFormat="false" ht="15" hidden="false" customHeight="true" outlineLevel="0" collapsed="false">
      <c r="A212" s="114"/>
      <c r="B212" s="114"/>
      <c r="C212" s="109" t="s">
        <v>135</v>
      </c>
      <c r="D212" s="109"/>
      <c r="E212" s="109"/>
      <c r="F212" s="109"/>
      <c r="G212" s="109"/>
      <c r="H212" s="109"/>
      <c r="I212" s="109"/>
      <c r="J212" s="109"/>
      <c r="K212" s="110" t="n">
        <v>968.06</v>
      </c>
      <c r="L212" s="110"/>
      <c r="M212" s="114"/>
      <c r="N212" s="110" t="n">
        <v>48.4</v>
      </c>
      <c r="O212" s="110"/>
      <c r="P212" s="110"/>
      <c r="Q212" s="110"/>
      <c r="R212" s="111"/>
    </row>
    <row r="213" customFormat="false" ht="15" hidden="false" customHeight="true" outlineLevel="0" collapsed="false">
      <c r="A213" s="114"/>
      <c r="B213" s="114"/>
      <c r="C213" s="115" t="s">
        <v>136</v>
      </c>
      <c r="D213" s="115"/>
      <c r="E213" s="118"/>
      <c r="F213" s="118"/>
      <c r="G213" s="112"/>
      <c r="H213" s="115"/>
      <c r="I213" s="115"/>
      <c r="J213" s="112"/>
      <c r="K213" s="115"/>
      <c r="L213" s="115"/>
      <c r="M213" s="114"/>
      <c r="N213" s="116" t="n">
        <v>16.24</v>
      </c>
      <c r="O213" s="116"/>
      <c r="P213" s="115"/>
      <c r="Q213" s="115"/>
      <c r="R213" s="117" t="n">
        <v>560</v>
      </c>
    </row>
    <row r="214" customFormat="false" ht="15" hidden="false" customHeight="true" outlineLevel="0" collapsed="false">
      <c r="A214" s="114"/>
      <c r="B214" s="114" t="s">
        <v>206</v>
      </c>
      <c r="C214" s="115" t="s">
        <v>207</v>
      </c>
      <c r="D214" s="115"/>
      <c r="E214" s="118" t="s">
        <v>139</v>
      </c>
      <c r="F214" s="118"/>
      <c r="G214" s="112" t="n">
        <v>102</v>
      </c>
      <c r="H214" s="116" t="n">
        <v>1</v>
      </c>
      <c r="I214" s="116"/>
      <c r="J214" s="112" t="n">
        <v>102</v>
      </c>
      <c r="K214" s="116"/>
      <c r="L214" s="116"/>
      <c r="M214" s="112"/>
      <c r="N214" s="116" t="n">
        <v>16.56</v>
      </c>
      <c r="O214" s="116"/>
      <c r="P214" s="116"/>
      <c r="Q214" s="116"/>
      <c r="R214" s="117" t="n">
        <v>571</v>
      </c>
    </row>
    <row r="215" customFormat="false" ht="15" hidden="false" customHeight="true" outlineLevel="0" collapsed="false">
      <c r="A215" s="114"/>
      <c r="B215" s="114" t="s">
        <v>208</v>
      </c>
      <c r="C215" s="115" t="s">
        <v>209</v>
      </c>
      <c r="D215" s="115"/>
      <c r="E215" s="118" t="s">
        <v>139</v>
      </c>
      <c r="F215" s="118"/>
      <c r="G215" s="112" t="n">
        <v>51</v>
      </c>
      <c r="H215" s="116" t="n">
        <v>1</v>
      </c>
      <c r="I215" s="116"/>
      <c r="J215" s="112" t="n">
        <v>51</v>
      </c>
      <c r="K215" s="116"/>
      <c r="L215" s="116"/>
      <c r="M215" s="112"/>
      <c r="N215" s="116" t="n">
        <v>8.28</v>
      </c>
      <c r="O215" s="116"/>
      <c r="P215" s="116"/>
      <c r="Q215" s="116"/>
      <c r="R215" s="117" t="n">
        <v>286</v>
      </c>
    </row>
    <row r="216" customFormat="false" ht="15" hidden="false" customHeight="true" outlineLevel="0" collapsed="false">
      <c r="A216" s="119"/>
      <c r="B216" s="119"/>
      <c r="C216" s="109" t="s">
        <v>142</v>
      </c>
      <c r="D216" s="109"/>
      <c r="E216" s="109"/>
      <c r="F216" s="109"/>
      <c r="G216" s="109"/>
      <c r="H216" s="109"/>
      <c r="I216" s="109"/>
      <c r="J216" s="109"/>
      <c r="K216" s="120"/>
      <c r="L216" s="120"/>
      <c r="M216" s="120"/>
      <c r="N216" s="110" t="n">
        <v>73.24</v>
      </c>
      <c r="O216" s="110"/>
      <c r="P216" s="110"/>
      <c r="Q216" s="110"/>
      <c r="R216" s="111"/>
    </row>
    <row r="217" customFormat="false" ht="25.5" hidden="false" customHeight="true" outlineLevel="0" collapsed="false">
      <c r="A217" s="113" t="s">
        <v>244</v>
      </c>
      <c r="B217" s="114" t="s">
        <v>482</v>
      </c>
      <c r="C217" s="115" t="s">
        <v>483</v>
      </c>
      <c r="D217" s="115"/>
      <c r="E217" s="116" t="s">
        <v>251</v>
      </c>
      <c r="F217" s="116"/>
      <c r="G217" s="112" t="n">
        <v>0.005</v>
      </c>
      <c r="H217" s="116" t="n">
        <v>1</v>
      </c>
      <c r="I217" s="116"/>
      <c r="J217" s="112" t="n">
        <v>0.005</v>
      </c>
      <c r="K217" s="116" t="n">
        <v>73459.95</v>
      </c>
      <c r="L217" s="116"/>
      <c r="M217" s="112" t="n">
        <v>1</v>
      </c>
      <c r="N217" s="116" t="n">
        <v>367.3</v>
      </c>
      <c r="O217" s="116"/>
      <c r="P217" s="116"/>
      <c r="Q217" s="116"/>
      <c r="R217" s="112"/>
    </row>
    <row r="218" customFormat="false" ht="15" hidden="false" customHeight="true" outlineLevel="0" collapsed="false">
      <c r="A218" s="119"/>
      <c r="B218" s="119"/>
      <c r="C218" s="109" t="s">
        <v>142</v>
      </c>
      <c r="D218" s="109"/>
      <c r="E218" s="109"/>
      <c r="F218" s="109"/>
      <c r="G218" s="109"/>
      <c r="H218" s="109"/>
      <c r="I218" s="109"/>
      <c r="J218" s="109"/>
      <c r="K218" s="120"/>
      <c r="L218" s="120"/>
      <c r="M218" s="120"/>
      <c r="N218" s="110" t="n">
        <v>367.3</v>
      </c>
      <c r="O218" s="110"/>
      <c r="P218" s="110"/>
      <c r="Q218" s="110"/>
      <c r="R218" s="111"/>
    </row>
    <row r="219" customFormat="false" ht="15" hidden="false" customHeight="true" outlineLevel="0" collapsed="false">
      <c r="A219" s="107" t="s">
        <v>248</v>
      </c>
      <c r="B219" s="108" t="s">
        <v>259</v>
      </c>
      <c r="C219" s="109" t="s">
        <v>260</v>
      </c>
      <c r="D219" s="109"/>
      <c r="E219" s="110" t="s">
        <v>247</v>
      </c>
      <c r="F219" s="110"/>
      <c r="G219" s="111" t="n">
        <v>0.105</v>
      </c>
      <c r="H219" s="110" t="n">
        <v>1</v>
      </c>
      <c r="I219" s="110"/>
      <c r="J219" s="111" t="n">
        <v>0.105</v>
      </c>
      <c r="K219" s="110"/>
      <c r="L219" s="110"/>
      <c r="M219" s="111"/>
      <c r="N219" s="110"/>
      <c r="O219" s="110"/>
      <c r="P219" s="110"/>
      <c r="Q219" s="110"/>
      <c r="R219" s="112"/>
    </row>
    <row r="220" customFormat="false" ht="15" hidden="false" customHeight="true" outlineLevel="0" collapsed="false">
      <c r="A220" s="113"/>
      <c r="B220" s="114" t="s">
        <v>201</v>
      </c>
      <c r="C220" s="115" t="s">
        <v>202</v>
      </c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4"/>
    </row>
    <row r="221" customFormat="false" ht="15" hidden="false" customHeight="true" outlineLevel="0" collapsed="false">
      <c r="A221" s="113"/>
      <c r="B221" s="114"/>
      <c r="C221" s="115" t="s">
        <v>124</v>
      </c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4"/>
    </row>
    <row r="222" customFormat="false" ht="15" hidden="false" customHeight="true" outlineLevel="0" collapsed="false">
      <c r="A222" s="114"/>
      <c r="B222" s="112" t="s">
        <v>118</v>
      </c>
      <c r="C222" s="115" t="s">
        <v>125</v>
      </c>
      <c r="D222" s="115"/>
      <c r="E222" s="115"/>
      <c r="F222" s="115"/>
      <c r="G222" s="114"/>
      <c r="H222" s="116"/>
      <c r="I222" s="116"/>
      <c r="J222" s="112"/>
      <c r="K222" s="116" t="n">
        <v>305.44</v>
      </c>
      <c r="L222" s="116"/>
      <c r="M222" s="112" t="n">
        <v>1.15</v>
      </c>
      <c r="N222" s="116" t="n">
        <v>36.88</v>
      </c>
      <c r="O222" s="116"/>
      <c r="P222" s="116" t="n">
        <v>34.46</v>
      </c>
      <c r="Q222" s="116"/>
      <c r="R222" s="117" t="n">
        <v>1271</v>
      </c>
    </row>
    <row r="223" customFormat="false" ht="15" hidden="false" customHeight="true" outlineLevel="0" collapsed="false">
      <c r="A223" s="114"/>
      <c r="B223" s="112" t="s">
        <v>126</v>
      </c>
      <c r="C223" s="115" t="s">
        <v>127</v>
      </c>
      <c r="D223" s="115"/>
      <c r="E223" s="115"/>
      <c r="F223" s="115"/>
      <c r="G223" s="114"/>
      <c r="H223" s="116"/>
      <c r="I223" s="116"/>
      <c r="J223" s="112"/>
      <c r="K223" s="116" t="n">
        <v>95.76</v>
      </c>
      <c r="L223" s="116"/>
      <c r="M223" s="112" t="n">
        <v>1.15</v>
      </c>
      <c r="N223" s="116" t="n">
        <v>11.56</v>
      </c>
      <c r="O223" s="116"/>
      <c r="P223" s="116"/>
      <c r="Q223" s="116"/>
      <c r="R223" s="112"/>
    </row>
    <row r="224" customFormat="false" ht="15" hidden="false" customHeight="true" outlineLevel="0" collapsed="false">
      <c r="A224" s="114"/>
      <c r="B224" s="112" t="s">
        <v>128</v>
      </c>
      <c r="C224" s="115" t="s">
        <v>129</v>
      </c>
      <c r="D224" s="115"/>
      <c r="E224" s="115"/>
      <c r="F224" s="115"/>
      <c r="G224" s="114"/>
      <c r="H224" s="116"/>
      <c r="I224" s="116"/>
      <c r="J224" s="112"/>
      <c r="K224" s="116" t="n">
        <v>5.82</v>
      </c>
      <c r="L224" s="116"/>
      <c r="M224" s="112" t="n">
        <v>1.15</v>
      </c>
      <c r="N224" s="116" t="n">
        <v>0.7</v>
      </c>
      <c r="O224" s="116"/>
      <c r="P224" s="116" t="n">
        <v>34.46</v>
      </c>
      <c r="Q224" s="116"/>
      <c r="R224" s="117" t="n">
        <v>24</v>
      </c>
    </row>
    <row r="225" customFormat="false" ht="15" hidden="false" customHeight="true" outlineLevel="0" collapsed="false">
      <c r="A225" s="114"/>
      <c r="B225" s="112" t="s">
        <v>130</v>
      </c>
      <c r="C225" s="115" t="s">
        <v>131</v>
      </c>
      <c r="D225" s="115"/>
      <c r="E225" s="115"/>
      <c r="F225" s="115"/>
      <c r="G225" s="114"/>
      <c r="H225" s="116"/>
      <c r="I225" s="116"/>
      <c r="J225" s="112"/>
      <c r="K225" s="116" t="n">
        <v>67.6</v>
      </c>
      <c r="L225" s="116"/>
      <c r="M225" s="112" t="n">
        <v>1</v>
      </c>
      <c r="N225" s="116" t="n">
        <v>7.1</v>
      </c>
      <c r="O225" s="116"/>
      <c r="P225" s="116"/>
      <c r="Q225" s="116"/>
      <c r="R225" s="112"/>
    </row>
    <row r="226" customFormat="false" ht="25.5" hidden="false" customHeight="true" outlineLevel="0" collapsed="false">
      <c r="A226" s="113"/>
      <c r="B226" s="114" t="s">
        <v>203</v>
      </c>
      <c r="C226" s="115" t="s">
        <v>204</v>
      </c>
      <c r="D226" s="115"/>
      <c r="E226" s="116" t="s">
        <v>205</v>
      </c>
      <c r="F226" s="116"/>
      <c r="G226" s="112" t="n">
        <v>6.11</v>
      </c>
      <c r="H226" s="116" t="n">
        <v>1</v>
      </c>
      <c r="I226" s="116"/>
      <c r="J226" s="112" t="n">
        <v>0.64155</v>
      </c>
      <c r="K226" s="116"/>
      <c r="L226" s="116"/>
      <c r="M226" s="114"/>
      <c r="N226" s="115"/>
      <c r="O226" s="115"/>
      <c r="P226" s="116"/>
      <c r="Q226" s="116"/>
      <c r="R226" s="114"/>
    </row>
    <row r="227" customFormat="false" ht="15" hidden="false" customHeight="true" outlineLevel="0" collapsed="false">
      <c r="A227" s="114"/>
      <c r="B227" s="114"/>
      <c r="C227" s="115" t="s">
        <v>132</v>
      </c>
      <c r="D227" s="115"/>
      <c r="E227" s="118" t="s">
        <v>133</v>
      </c>
      <c r="F227" s="118"/>
      <c r="G227" s="112" t="n">
        <v>16.6</v>
      </c>
      <c r="H227" s="116" t="n">
        <v>1.15</v>
      </c>
      <c r="I227" s="116"/>
      <c r="J227" s="112" t="n">
        <v>2.00445</v>
      </c>
      <c r="K227" s="115"/>
      <c r="L227" s="115"/>
      <c r="M227" s="114"/>
      <c r="N227" s="115"/>
      <c r="O227" s="115"/>
      <c r="P227" s="115"/>
      <c r="Q227" s="115"/>
      <c r="R227" s="112"/>
    </row>
    <row r="228" customFormat="false" ht="15" hidden="false" customHeight="true" outlineLevel="0" collapsed="false">
      <c r="A228" s="114"/>
      <c r="B228" s="114"/>
      <c r="C228" s="115" t="s">
        <v>134</v>
      </c>
      <c r="D228" s="115"/>
      <c r="E228" s="118" t="s">
        <v>133</v>
      </c>
      <c r="F228" s="118"/>
      <c r="G228" s="112" t="n">
        <v>0.22</v>
      </c>
      <c r="H228" s="116" t="n">
        <v>1.15</v>
      </c>
      <c r="I228" s="116"/>
      <c r="J228" s="112" t="n">
        <v>0.026565</v>
      </c>
      <c r="K228" s="115"/>
      <c r="L228" s="115"/>
      <c r="M228" s="114"/>
      <c r="N228" s="115"/>
      <c r="O228" s="115"/>
      <c r="P228" s="115"/>
      <c r="Q228" s="115"/>
      <c r="R228" s="112"/>
    </row>
    <row r="229" customFormat="false" ht="15" hidden="false" customHeight="true" outlineLevel="0" collapsed="false">
      <c r="A229" s="114"/>
      <c r="B229" s="114"/>
      <c r="C229" s="109" t="s">
        <v>135</v>
      </c>
      <c r="D229" s="109"/>
      <c r="E229" s="109"/>
      <c r="F229" s="109"/>
      <c r="G229" s="109"/>
      <c r="H229" s="109"/>
      <c r="I229" s="109"/>
      <c r="J229" s="109"/>
      <c r="K229" s="110" t="n">
        <v>468.8</v>
      </c>
      <c r="L229" s="110"/>
      <c r="M229" s="114"/>
      <c r="N229" s="110" t="n">
        <v>55.54</v>
      </c>
      <c r="O229" s="110"/>
      <c r="P229" s="110"/>
      <c r="Q229" s="110"/>
      <c r="R229" s="111"/>
    </row>
    <row r="230" customFormat="false" ht="15" hidden="false" customHeight="true" outlineLevel="0" collapsed="false">
      <c r="A230" s="114"/>
      <c r="B230" s="114"/>
      <c r="C230" s="115" t="s">
        <v>136</v>
      </c>
      <c r="D230" s="115"/>
      <c r="E230" s="118"/>
      <c r="F230" s="118"/>
      <c r="G230" s="112"/>
      <c r="H230" s="115"/>
      <c r="I230" s="115"/>
      <c r="J230" s="112"/>
      <c r="K230" s="115"/>
      <c r="L230" s="115"/>
      <c r="M230" s="114"/>
      <c r="N230" s="116" t="n">
        <v>37.58</v>
      </c>
      <c r="O230" s="116"/>
      <c r="P230" s="115"/>
      <c r="Q230" s="115"/>
      <c r="R230" s="117" t="n">
        <v>1295</v>
      </c>
    </row>
    <row r="231" customFormat="false" ht="15" hidden="false" customHeight="true" outlineLevel="0" collapsed="false">
      <c r="A231" s="114"/>
      <c r="B231" s="114" t="s">
        <v>206</v>
      </c>
      <c r="C231" s="115" t="s">
        <v>207</v>
      </c>
      <c r="D231" s="115"/>
      <c r="E231" s="118" t="s">
        <v>139</v>
      </c>
      <c r="F231" s="118"/>
      <c r="G231" s="112" t="n">
        <v>102</v>
      </c>
      <c r="H231" s="116" t="n">
        <v>1</v>
      </c>
      <c r="I231" s="116"/>
      <c r="J231" s="112" t="n">
        <v>102</v>
      </c>
      <c r="K231" s="116"/>
      <c r="L231" s="116"/>
      <c r="M231" s="112"/>
      <c r="N231" s="116" t="n">
        <v>38.33</v>
      </c>
      <c r="O231" s="116"/>
      <c r="P231" s="116"/>
      <c r="Q231" s="116"/>
      <c r="R231" s="117" t="n">
        <v>1321</v>
      </c>
    </row>
    <row r="232" customFormat="false" ht="15" hidden="false" customHeight="true" outlineLevel="0" collapsed="false">
      <c r="A232" s="114"/>
      <c r="B232" s="114" t="s">
        <v>208</v>
      </c>
      <c r="C232" s="115" t="s">
        <v>209</v>
      </c>
      <c r="D232" s="115"/>
      <c r="E232" s="118" t="s">
        <v>139</v>
      </c>
      <c r="F232" s="118"/>
      <c r="G232" s="112" t="n">
        <v>51</v>
      </c>
      <c r="H232" s="116" t="n">
        <v>1</v>
      </c>
      <c r="I232" s="116"/>
      <c r="J232" s="112" t="n">
        <v>51</v>
      </c>
      <c r="K232" s="116"/>
      <c r="L232" s="116"/>
      <c r="M232" s="112"/>
      <c r="N232" s="116" t="n">
        <v>19.17</v>
      </c>
      <c r="O232" s="116"/>
      <c r="P232" s="116"/>
      <c r="Q232" s="116"/>
      <c r="R232" s="117" t="n">
        <v>660</v>
      </c>
    </row>
    <row r="233" customFormat="false" ht="15" hidden="false" customHeight="true" outlineLevel="0" collapsed="false">
      <c r="A233" s="119"/>
      <c r="B233" s="119"/>
      <c r="C233" s="109" t="s">
        <v>142</v>
      </c>
      <c r="D233" s="109"/>
      <c r="E233" s="109"/>
      <c r="F233" s="109"/>
      <c r="G233" s="109"/>
      <c r="H233" s="109"/>
      <c r="I233" s="109"/>
      <c r="J233" s="109"/>
      <c r="K233" s="120"/>
      <c r="L233" s="120"/>
      <c r="M233" s="120"/>
      <c r="N233" s="110" t="n">
        <v>113.04</v>
      </c>
      <c r="O233" s="110"/>
      <c r="P233" s="110"/>
      <c r="Q233" s="110"/>
      <c r="R233" s="111"/>
    </row>
    <row r="234" customFormat="false" ht="25.5" hidden="false" customHeight="true" outlineLevel="0" collapsed="false">
      <c r="A234" s="113" t="s">
        <v>252</v>
      </c>
      <c r="B234" s="114" t="s">
        <v>262</v>
      </c>
      <c r="C234" s="115" t="s">
        <v>263</v>
      </c>
      <c r="D234" s="115"/>
      <c r="E234" s="116" t="s">
        <v>166</v>
      </c>
      <c r="F234" s="116"/>
      <c r="G234" s="112" t="n">
        <v>0.0165</v>
      </c>
      <c r="H234" s="116" t="n">
        <v>1</v>
      </c>
      <c r="I234" s="116"/>
      <c r="J234" s="112" t="n">
        <v>0.0165</v>
      </c>
      <c r="K234" s="116" t="n">
        <v>6742.71</v>
      </c>
      <c r="L234" s="116"/>
      <c r="M234" s="112" t="n">
        <v>1</v>
      </c>
      <c r="N234" s="116" t="n">
        <v>111.25</v>
      </c>
      <c r="O234" s="116"/>
      <c r="P234" s="116"/>
      <c r="Q234" s="116"/>
      <c r="R234" s="112"/>
    </row>
    <row r="235" customFormat="false" ht="15" hidden="false" customHeight="true" outlineLevel="0" collapsed="false">
      <c r="A235" s="119"/>
      <c r="B235" s="119"/>
      <c r="C235" s="109" t="s">
        <v>142</v>
      </c>
      <c r="D235" s="109"/>
      <c r="E235" s="109"/>
      <c r="F235" s="109"/>
      <c r="G235" s="109"/>
      <c r="H235" s="109"/>
      <c r="I235" s="109"/>
      <c r="J235" s="109"/>
      <c r="K235" s="120"/>
      <c r="L235" s="120"/>
      <c r="M235" s="120"/>
      <c r="N235" s="110" t="n">
        <v>111.25</v>
      </c>
      <c r="O235" s="110"/>
      <c r="P235" s="110"/>
      <c r="Q235" s="110"/>
      <c r="R235" s="111"/>
    </row>
    <row r="236" customFormat="false" ht="15" hidden="false" customHeight="true" outlineLevel="0" collapsed="false">
      <c r="A236" s="107" t="s">
        <v>255</v>
      </c>
      <c r="B236" s="108" t="s">
        <v>265</v>
      </c>
      <c r="C236" s="109" t="s">
        <v>266</v>
      </c>
      <c r="D236" s="109"/>
      <c r="E236" s="110" t="s">
        <v>267</v>
      </c>
      <c r="F236" s="110"/>
      <c r="G236" s="111" t="n">
        <v>0.3</v>
      </c>
      <c r="H236" s="110" t="n">
        <v>1</v>
      </c>
      <c r="I236" s="110"/>
      <c r="J236" s="111" t="n">
        <v>0.3</v>
      </c>
      <c r="K236" s="110"/>
      <c r="L236" s="110"/>
      <c r="M236" s="111"/>
      <c r="N236" s="110"/>
      <c r="O236" s="110"/>
      <c r="P236" s="110"/>
      <c r="Q236" s="110"/>
      <c r="R236" s="112"/>
    </row>
    <row r="237" customFormat="false" ht="15" hidden="false" customHeight="true" outlineLevel="0" collapsed="false">
      <c r="A237" s="113"/>
      <c r="B237" s="114" t="s">
        <v>201</v>
      </c>
      <c r="C237" s="115" t="s">
        <v>202</v>
      </c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4"/>
    </row>
    <row r="238" customFormat="false" ht="15" hidden="false" customHeight="true" outlineLevel="0" collapsed="false">
      <c r="A238" s="113"/>
      <c r="B238" s="114"/>
      <c r="C238" s="115" t="s">
        <v>124</v>
      </c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4"/>
    </row>
    <row r="239" customFormat="false" ht="15" hidden="false" customHeight="true" outlineLevel="0" collapsed="false">
      <c r="A239" s="114"/>
      <c r="B239" s="112" t="s">
        <v>118</v>
      </c>
      <c r="C239" s="115" t="s">
        <v>125</v>
      </c>
      <c r="D239" s="115"/>
      <c r="E239" s="115"/>
      <c r="F239" s="115"/>
      <c r="G239" s="114"/>
      <c r="H239" s="116"/>
      <c r="I239" s="116"/>
      <c r="J239" s="112"/>
      <c r="K239" s="116" t="n">
        <v>196.88</v>
      </c>
      <c r="L239" s="116"/>
      <c r="M239" s="112" t="n">
        <v>1.15</v>
      </c>
      <c r="N239" s="116" t="n">
        <v>67.92</v>
      </c>
      <c r="O239" s="116"/>
      <c r="P239" s="116" t="n">
        <v>34.46</v>
      </c>
      <c r="Q239" s="116"/>
      <c r="R239" s="117" t="n">
        <v>2340</v>
      </c>
    </row>
    <row r="240" customFormat="false" ht="15" hidden="false" customHeight="true" outlineLevel="0" collapsed="false">
      <c r="A240" s="114"/>
      <c r="B240" s="112" t="s">
        <v>126</v>
      </c>
      <c r="C240" s="115" t="s">
        <v>127</v>
      </c>
      <c r="D240" s="115"/>
      <c r="E240" s="115"/>
      <c r="F240" s="115"/>
      <c r="G240" s="114"/>
      <c r="H240" s="116"/>
      <c r="I240" s="116"/>
      <c r="J240" s="112"/>
      <c r="K240" s="116" t="n">
        <v>72.54</v>
      </c>
      <c r="L240" s="116"/>
      <c r="M240" s="112" t="n">
        <v>1.15</v>
      </c>
      <c r="N240" s="116" t="n">
        <v>25.03</v>
      </c>
      <c r="O240" s="116"/>
      <c r="P240" s="116"/>
      <c r="Q240" s="116"/>
      <c r="R240" s="112"/>
    </row>
    <row r="241" customFormat="false" ht="15" hidden="false" customHeight="true" outlineLevel="0" collapsed="false">
      <c r="A241" s="114"/>
      <c r="B241" s="112" t="s">
        <v>128</v>
      </c>
      <c r="C241" s="115" t="s">
        <v>129</v>
      </c>
      <c r="D241" s="115"/>
      <c r="E241" s="115"/>
      <c r="F241" s="115"/>
      <c r="G241" s="114"/>
      <c r="H241" s="116"/>
      <c r="I241" s="116"/>
      <c r="J241" s="112"/>
      <c r="K241" s="116" t="n">
        <v>5.03</v>
      </c>
      <c r="L241" s="116"/>
      <c r="M241" s="112" t="n">
        <v>1.15</v>
      </c>
      <c r="N241" s="116" t="n">
        <v>1.74</v>
      </c>
      <c r="O241" s="116"/>
      <c r="P241" s="116" t="n">
        <v>34.46</v>
      </c>
      <c r="Q241" s="116"/>
      <c r="R241" s="117" t="n">
        <v>60</v>
      </c>
    </row>
    <row r="242" customFormat="false" ht="15" hidden="false" customHeight="true" outlineLevel="0" collapsed="false">
      <c r="A242" s="114"/>
      <c r="B242" s="112" t="s">
        <v>130</v>
      </c>
      <c r="C242" s="115" t="s">
        <v>131</v>
      </c>
      <c r="D242" s="115"/>
      <c r="E242" s="115"/>
      <c r="F242" s="115"/>
      <c r="G242" s="114"/>
      <c r="H242" s="116"/>
      <c r="I242" s="116"/>
      <c r="J242" s="112"/>
      <c r="K242" s="116" t="n">
        <v>39.84</v>
      </c>
      <c r="L242" s="116"/>
      <c r="M242" s="112" t="n">
        <v>1</v>
      </c>
      <c r="N242" s="116" t="n">
        <v>11.95</v>
      </c>
      <c r="O242" s="116"/>
      <c r="P242" s="116"/>
      <c r="Q242" s="116"/>
      <c r="R242" s="112"/>
    </row>
    <row r="243" customFormat="false" ht="25.5" hidden="false" customHeight="true" outlineLevel="0" collapsed="false">
      <c r="A243" s="113"/>
      <c r="B243" s="114" t="s">
        <v>203</v>
      </c>
      <c r="C243" s="115" t="s">
        <v>204</v>
      </c>
      <c r="D243" s="115"/>
      <c r="E243" s="116" t="s">
        <v>205</v>
      </c>
      <c r="F243" s="116"/>
      <c r="G243" s="112" t="n">
        <v>3.94</v>
      </c>
      <c r="H243" s="116" t="n">
        <v>1</v>
      </c>
      <c r="I243" s="116"/>
      <c r="J243" s="112" t="n">
        <v>1.182</v>
      </c>
      <c r="K243" s="116"/>
      <c r="L243" s="116"/>
      <c r="M243" s="114"/>
      <c r="N243" s="115"/>
      <c r="O243" s="115"/>
      <c r="P243" s="116"/>
      <c r="Q243" s="116"/>
      <c r="R243" s="114"/>
    </row>
    <row r="244" customFormat="false" ht="15" hidden="false" customHeight="true" outlineLevel="0" collapsed="false">
      <c r="A244" s="114"/>
      <c r="B244" s="114"/>
      <c r="C244" s="115" t="s">
        <v>132</v>
      </c>
      <c r="D244" s="115"/>
      <c r="E244" s="118" t="s">
        <v>133</v>
      </c>
      <c r="F244" s="118"/>
      <c r="G244" s="112" t="n">
        <v>10.7</v>
      </c>
      <c r="H244" s="116" t="n">
        <v>1.15</v>
      </c>
      <c r="I244" s="116"/>
      <c r="J244" s="112" t="n">
        <v>3.6915</v>
      </c>
      <c r="K244" s="115"/>
      <c r="L244" s="115"/>
      <c r="M244" s="114"/>
      <c r="N244" s="115"/>
      <c r="O244" s="115"/>
      <c r="P244" s="115"/>
      <c r="Q244" s="115"/>
      <c r="R244" s="112"/>
    </row>
    <row r="245" customFormat="false" ht="15" hidden="false" customHeight="true" outlineLevel="0" collapsed="false">
      <c r="A245" s="114"/>
      <c r="B245" s="114"/>
      <c r="C245" s="115" t="s">
        <v>134</v>
      </c>
      <c r="D245" s="115"/>
      <c r="E245" s="118" t="s">
        <v>133</v>
      </c>
      <c r="F245" s="118"/>
      <c r="G245" s="112" t="n">
        <v>0.19</v>
      </c>
      <c r="H245" s="116" t="n">
        <v>1.15</v>
      </c>
      <c r="I245" s="116"/>
      <c r="J245" s="112" t="n">
        <v>0.06555</v>
      </c>
      <c r="K245" s="115"/>
      <c r="L245" s="115"/>
      <c r="M245" s="114"/>
      <c r="N245" s="115"/>
      <c r="O245" s="115"/>
      <c r="P245" s="115"/>
      <c r="Q245" s="115"/>
      <c r="R245" s="112"/>
    </row>
    <row r="246" customFormat="false" ht="15" hidden="false" customHeight="true" outlineLevel="0" collapsed="false">
      <c r="A246" s="114"/>
      <c r="B246" s="114"/>
      <c r="C246" s="109" t="s">
        <v>135</v>
      </c>
      <c r="D246" s="109"/>
      <c r="E246" s="109"/>
      <c r="F246" s="109"/>
      <c r="G246" s="109"/>
      <c r="H246" s="109"/>
      <c r="I246" s="109"/>
      <c r="J246" s="109"/>
      <c r="K246" s="110" t="n">
        <v>309.26</v>
      </c>
      <c r="L246" s="110"/>
      <c r="M246" s="114"/>
      <c r="N246" s="110" t="n">
        <v>104.9</v>
      </c>
      <c r="O246" s="110"/>
      <c r="P246" s="110"/>
      <c r="Q246" s="110"/>
      <c r="R246" s="111"/>
    </row>
    <row r="247" customFormat="false" ht="15" hidden="false" customHeight="true" outlineLevel="0" collapsed="false">
      <c r="A247" s="114"/>
      <c r="B247" s="114"/>
      <c r="C247" s="115" t="s">
        <v>136</v>
      </c>
      <c r="D247" s="115"/>
      <c r="E247" s="118"/>
      <c r="F247" s="118"/>
      <c r="G247" s="112"/>
      <c r="H247" s="115"/>
      <c r="I247" s="115"/>
      <c r="J247" s="112"/>
      <c r="K247" s="115"/>
      <c r="L247" s="115"/>
      <c r="M247" s="114"/>
      <c r="N247" s="116" t="n">
        <v>69.66</v>
      </c>
      <c r="O247" s="116"/>
      <c r="P247" s="115"/>
      <c r="Q247" s="115"/>
      <c r="R247" s="117" t="n">
        <v>2400</v>
      </c>
    </row>
    <row r="248" customFormat="false" ht="15" hidden="false" customHeight="true" outlineLevel="0" collapsed="false">
      <c r="A248" s="114"/>
      <c r="B248" s="114" t="s">
        <v>206</v>
      </c>
      <c r="C248" s="115" t="s">
        <v>207</v>
      </c>
      <c r="D248" s="115"/>
      <c r="E248" s="118" t="s">
        <v>139</v>
      </c>
      <c r="F248" s="118"/>
      <c r="G248" s="112" t="n">
        <v>102</v>
      </c>
      <c r="H248" s="116" t="n">
        <v>1</v>
      </c>
      <c r="I248" s="116"/>
      <c r="J248" s="112" t="n">
        <v>102</v>
      </c>
      <c r="K248" s="116"/>
      <c r="L248" s="116"/>
      <c r="M248" s="112"/>
      <c r="N248" s="116" t="n">
        <v>71.05</v>
      </c>
      <c r="O248" s="116"/>
      <c r="P248" s="116"/>
      <c r="Q248" s="116"/>
      <c r="R248" s="117" t="n">
        <v>2448</v>
      </c>
    </row>
    <row r="249" customFormat="false" ht="15" hidden="false" customHeight="true" outlineLevel="0" collapsed="false">
      <c r="A249" s="114"/>
      <c r="B249" s="114" t="s">
        <v>208</v>
      </c>
      <c r="C249" s="115" t="s">
        <v>209</v>
      </c>
      <c r="D249" s="115"/>
      <c r="E249" s="118" t="s">
        <v>139</v>
      </c>
      <c r="F249" s="118"/>
      <c r="G249" s="112" t="n">
        <v>51</v>
      </c>
      <c r="H249" s="116" t="n">
        <v>1</v>
      </c>
      <c r="I249" s="116"/>
      <c r="J249" s="112" t="n">
        <v>51</v>
      </c>
      <c r="K249" s="116"/>
      <c r="L249" s="116"/>
      <c r="M249" s="112"/>
      <c r="N249" s="116" t="n">
        <v>35.53</v>
      </c>
      <c r="O249" s="116"/>
      <c r="P249" s="116"/>
      <c r="Q249" s="116"/>
      <c r="R249" s="117" t="n">
        <v>1224</v>
      </c>
    </row>
    <row r="250" customFormat="false" ht="15" hidden="false" customHeight="true" outlineLevel="0" collapsed="false">
      <c r="A250" s="119"/>
      <c r="B250" s="119"/>
      <c r="C250" s="109" t="s">
        <v>142</v>
      </c>
      <c r="D250" s="109"/>
      <c r="E250" s="109"/>
      <c r="F250" s="109"/>
      <c r="G250" s="109"/>
      <c r="H250" s="109"/>
      <c r="I250" s="109"/>
      <c r="J250" s="109"/>
      <c r="K250" s="120"/>
      <c r="L250" s="120"/>
      <c r="M250" s="120"/>
      <c r="N250" s="110" t="n">
        <v>211.48</v>
      </c>
      <c r="O250" s="110"/>
      <c r="P250" s="110"/>
      <c r="Q250" s="110"/>
      <c r="R250" s="111"/>
    </row>
    <row r="251" customFormat="false" ht="25.5" hidden="false" customHeight="true" outlineLevel="0" collapsed="false">
      <c r="A251" s="113" t="s">
        <v>258</v>
      </c>
      <c r="B251" s="114" t="s">
        <v>269</v>
      </c>
      <c r="C251" s="115" t="s">
        <v>270</v>
      </c>
      <c r="D251" s="115"/>
      <c r="E251" s="116" t="s">
        <v>166</v>
      </c>
      <c r="F251" s="116"/>
      <c r="G251" s="112" t="n">
        <v>0.03393</v>
      </c>
      <c r="H251" s="116" t="n">
        <v>1</v>
      </c>
      <c r="I251" s="116"/>
      <c r="J251" s="112" t="n">
        <v>0.03393</v>
      </c>
      <c r="K251" s="116" t="n">
        <v>7885.61</v>
      </c>
      <c r="L251" s="116"/>
      <c r="M251" s="112" t="n">
        <v>1</v>
      </c>
      <c r="N251" s="116" t="n">
        <v>267.56</v>
      </c>
      <c r="O251" s="116"/>
      <c r="P251" s="116"/>
      <c r="Q251" s="116"/>
      <c r="R251" s="112"/>
    </row>
    <row r="252" customFormat="false" ht="15" hidden="false" customHeight="true" outlineLevel="0" collapsed="false">
      <c r="A252" s="119"/>
      <c r="B252" s="119"/>
      <c r="C252" s="109" t="s">
        <v>142</v>
      </c>
      <c r="D252" s="109"/>
      <c r="E252" s="109"/>
      <c r="F252" s="109"/>
      <c r="G252" s="109"/>
      <c r="H252" s="109"/>
      <c r="I252" s="109"/>
      <c r="J252" s="109"/>
      <c r="K252" s="120"/>
      <c r="L252" s="120"/>
      <c r="M252" s="120"/>
      <c r="N252" s="110" t="n">
        <v>267.56</v>
      </c>
      <c r="O252" s="110"/>
      <c r="P252" s="110"/>
      <c r="Q252" s="110"/>
      <c r="R252" s="111"/>
    </row>
    <row r="253" customFormat="false" ht="15" hidden="false" customHeight="true" outlineLevel="0" collapsed="false">
      <c r="A253" s="107" t="s">
        <v>261</v>
      </c>
      <c r="B253" s="108" t="s">
        <v>245</v>
      </c>
      <c r="C253" s="109" t="s">
        <v>246</v>
      </c>
      <c r="D253" s="109"/>
      <c r="E253" s="110" t="s">
        <v>247</v>
      </c>
      <c r="F253" s="110"/>
      <c r="G253" s="111" t="n">
        <v>0.04</v>
      </c>
      <c r="H253" s="110" t="n">
        <v>1</v>
      </c>
      <c r="I253" s="110"/>
      <c r="J253" s="111" t="n">
        <v>0.04</v>
      </c>
      <c r="K253" s="110"/>
      <c r="L253" s="110"/>
      <c r="M253" s="111"/>
      <c r="N253" s="110"/>
      <c r="O253" s="110"/>
      <c r="P253" s="110"/>
      <c r="Q253" s="110"/>
      <c r="R253" s="112"/>
    </row>
    <row r="254" customFormat="false" ht="15" hidden="false" customHeight="true" outlineLevel="0" collapsed="false">
      <c r="A254" s="113"/>
      <c r="B254" s="114" t="s">
        <v>234</v>
      </c>
      <c r="C254" s="115" t="s">
        <v>123</v>
      </c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4"/>
    </row>
    <row r="255" customFormat="false" ht="15" hidden="false" customHeight="true" outlineLevel="0" collapsed="false">
      <c r="A255" s="113"/>
      <c r="B255" s="114"/>
      <c r="C255" s="115" t="s">
        <v>124</v>
      </c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4"/>
    </row>
    <row r="256" customFormat="false" ht="15" hidden="false" customHeight="true" outlineLevel="0" collapsed="false">
      <c r="A256" s="114"/>
      <c r="B256" s="112" t="s">
        <v>118</v>
      </c>
      <c r="C256" s="115" t="s">
        <v>125</v>
      </c>
      <c r="D256" s="115"/>
      <c r="E256" s="115"/>
      <c r="F256" s="115"/>
      <c r="G256" s="114"/>
      <c r="H256" s="116"/>
      <c r="I256" s="116"/>
      <c r="J256" s="112"/>
      <c r="K256" s="116" t="n">
        <v>563.78</v>
      </c>
      <c r="L256" s="116"/>
      <c r="M256" s="112" t="n">
        <v>1.15</v>
      </c>
      <c r="N256" s="116" t="n">
        <v>25.93</v>
      </c>
      <c r="O256" s="116"/>
      <c r="P256" s="116" t="n">
        <v>34.46</v>
      </c>
      <c r="Q256" s="116"/>
      <c r="R256" s="117" t="n">
        <v>893</v>
      </c>
    </row>
    <row r="257" customFormat="false" ht="15" hidden="false" customHeight="true" outlineLevel="0" collapsed="false">
      <c r="A257" s="114"/>
      <c r="B257" s="112" t="s">
        <v>126</v>
      </c>
      <c r="C257" s="115" t="s">
        <v>127</v>
      </c>
      <c r="D257" s="115"/>
      <c r="E257" s="115"/>
      <c r="F257" s="115"/>
      <c r="G257" s="114"/>
      <c r="H257" s="116"/>
      <c r="I257" s="116"/>
      <c r="J257" s="112"/>
      <c r="K257" s="116" t="n">
        <v>109.92</v>
      </c>
      <c r="L257" s="116"/>
      <c r="M257" s="112" t="n">
        <v>1.15</v>
      </c>
      <c r="N257" s="116" t="n">
        <v>5.06</v>
      </c>
      <c r="O257" s="116"/>
      <c r="P257" s="116"/>
      <c r="Q257" s="116"/>
      <c r="R257" s="112"/>
    </row>
    <row r="258" customFormat="false" ht="15" hidden="false" customHeight="true" outlineLevel="0" collapsed="false">
      <c r="A258" s="114"/>
      <c r="B258" s="112" t="s">
        <v>128</v>
      </c>
      <c r="C258" s="115" t="s">
        <v>129</v>
      </c>
      <c r="D258" s="115"/>
      <c r="E258" s="115"/>
      <c r="F258" s="115"/>
      <c r="G258" s="114"/>
      <c r="H258" s="116"/>
      <c r="I258" s="116"/>
      <c r="J258" s="112"/>
      <c r="K258" s="116" t="n">
        <v>4.23</v>
      </c>
      <c r="L258" s="116"/>
      <c r="M258" s="112" t="n">
        <v>1.15</v>
      </c>
      <c r="N258" s="116" t="n">
        <v>0.19</v>
      </c>
      <c r="O258" s="116"/>
      <c r="P258" s="116" t="n">
        <v>34.46</v>
      </c>
      <c r="Q258" s="116"/>
      <c r="R258" s="117" t="n">
        <v>7</v>
      </c>
    </row>
    <row r="259" customFormat="false" ht="15" hidden="false" customHeight="true" outlineLevel="0" collapsed="false">
      <c r="A259" s="114"/>
      <c r="B259" s="112" t="s">
        <v>130</v>
      </c>
      <c r="C259" s="115" t="s">
        <v>131</v>
      </c>
      <c r="D259" s="115"/>
      <c r="E259" s="115"/>
      <c r="F259" s="115"/>
      <c r="G259" s="114"/>
      <c r="H259" s="116"/>
      <c r="I259" s="116"/>
      <c r="J259" s="112"/>
      <c r="K259" s="116" t="n">
        <v>102.06</v>
      </c>
      <c r="L259" s="116"/>
      <c r="M259" s="112" t="n">
        <v>1</v>
      </c>
      <c r="N259" s="116" t="n">
        <v>4.08</v>
      </c>
      <c r="O259" s="116"/>
      <c r="P259" s="116"/>
      <c r="Q259" s="116"/>
      <c r="R259" s="112"/>
    </row>
    <row r="260" customFormat="false" ht="25.5" hidden="false" customHeight="true" outlineLevel="0" collapsed="false">
      <c r="A260" s="113"/>
      <c r="B260" s="114" t="s">
        <v>203</v>
      </c>
      <c r="C260" s="115" t="s">
        <v>204</v>
      </c>
      <c r="D260" s="115"/>
      <c r="E260" s="116" t="s">
        <v>205</v>
      </c>
      <c r="F260" s="116"/>
      <c r="G260" s="112" t="n">
        <v>11.28</v>
      </c>
      <c r="H260" s="116" t="n">
        <v>1</v>
      </c>
      <c r="I260" s="116"/>
      <c r="J260" s="112" t="n">
        <v>0.4512</v>
      </c>
      <c r="K260" s="116"/>
      <c r="L260" s="116"/>
      <c r="M260" s="114"/>
      <c r="N260" s="115"/>
      <c r="O260" s="115"/>
      <c r="P260" s="116"/>
      <c r="Q260" s="116"/>
      <c r="R260" s="114"/>
    </row>
    <row r="261" customFormat="false" ht="15" hidden="false" customHeight="true" outlineLevel="0" collapsed="false">
      <c r="A261" s="114"/>
      <c r="B261" s="114"/>
      <c r="C261" s="115" t="s">
        <v>132</v>
      </c>
      <c r="D261" s="115"/>
      <c r="E261" s="118" t="s">
        <v>133</v>
      </c>
      <c r="F261" s="118"/>
      <c r="G261" s="112" t="n">
        <v>30.64</v>
      </c>
      <c r="H261" s="116" t="n">
        <v>1.15</v>
      </c>
      <c r="I261" s="116"/>
      <c r="J261" s="112" t="n">
        <v>1.40944</v>
      </c>
      <c r="K261" s="115"/>
      <c r="L261" s="115"/>
      <c r="M261" s="114"/>
      <c r="N261" s="115"/>
      <c r="O261" s="115"/>
      <c r="P261" s="115"/>
      <c r="Q261" s="115"/>
      <c r="R261" s="112"/>
    </row>
    <row r="262" customFormat="false" ht="15" hidden="false" customHeight="true" outlineLevel="0" collapsed="false">
      <c r="A262" s="114"/>
      <c r="B262" s="114"/>
      <c r="C262" s="115" t="s">
        <v>134</v>
      </c>
      <c r="D262" s="115"/>
      <c r="E262" s="118" t="s">
        <v>133</v>
      </c>
      <c r="F262" s="118"/>
      <c r="G262" s="112" t="n">
        <v>0.16</v>
      </c>
      <c r="H262" s="116" t="n">
        <v>1.15</v>
      </c>
      <c r="I262" s="116"/>
      <c r="J262" s="112" t="n">
        <v>0.00736</v>
      </c>
      <c r="K262" s="115"/>
      <c r="L262" s="115"/>
      <c r="M262" s="114"/>
      <c r="N262" s="115"/>
      <c r="O262" s="115"/>
      <c r="P262" s="115"/>
      <c r="Q262" s="115"/>
      <c r="R262" s="112"/>
    </row>
    <row r="263" customFormat="false" ht="15" hidden="false" customHeight="true" outlineLevel="0" collapsed="false">
      <c r="A263" s="114"/>
      <c r="B263" s="114"/>
      <c r="C263" s="109" t="s">
        <v>135</v>
      </c>
      <c r="D263" s="109"/>
      <c r="E263" s="109"/>
      <c r="F263" s="109"/>
      <c r="G263" s="109"/>
      <c r="H263" s="109"/>
      <c r="I263" s="109"/>
      <c r="J263" s="109"/>
      <c r="K263" s="110" t="n">
        <v>775.76</v>
      </c>
      <c r="L263" s="110"/>
      <c r="M263" s="114"/>
      <c r="N263" s="110" t="n">
        <v>35.07</v>
      </c>
      <c r="O263" s="110"/>
      <c r="P263" s="110"/>
      <c r="Q263" s="110"/>
      <c r="R263" s="111"/>
    </row>
    <row r="264" customFormat="false" ht="15" hidden="false" customHeight="true" outlineLevel="0" collapsed="false">
      <c r="A264" s="114"/>
      <c r="B264" s="114"/>
      <c r="C264" s="115" t="s">
        <v>136</v>
      </c>
      <c r="D264" s="115"/>
      <c r="E264" s="118"/>
      <c r="F264" s="118"/>
      <c r="G264" s="112"/>
      <c r="H264" s="115"/>
      <c r="I264" s="115"/>
      <c r="J264" s="112"/>
      <c r="K264" s="115"/>
      <c r="L264" s="115"/>
      <c r="M264" s="114"/>
      <c r="N264" s="116" t="n">
        <v>26.12</v>
      </c>
      <c r="O264" s="116"/>
      <c r="P264" s="115"/>
      <c r="Q264" s="115"/>
      <c r="R264" s="117" t="n">
        <v>900</v>
      </c>
    </row>
    <row r="265" customFormat="false" ht="15" hidden="false" customHeight="true" outlineLevel="0" collapsed="false">
      <c r="A265" s="114"/>
      <c r="B265" s="114" t="s">
        <v>206</v>
      </c>
      <c r="C265" s="115" t="s">
        <v>207</v>
      </c>
      <c r="D265" s="115"/>
      <c r="E265" s="118" t="s">
        <v>139</v>
      </c>
      <c r="F265" s="118"/>
      <c r="G265" s="112" t="n">
        <v>102</v>
      </c>
      <c r="H265" s="116" t="n">
        <v>1</v>
      </c>
      <c r="I265" s="116"/>
      <c r="J265" s="112" t="n">
        <v>102</v>
      </c>
      <c r="K265" s="116"/>
      <c r="L265" s="116"/>
      <c r="M265" s="112"/>
      <c r="N265" s="116" t="n">
        <v>26.64</v>
      </c>
      <c r="O265" s="116"/>
      <c r="P265" s="116"/>
      <c r="Q265" s="116"/>
      <c r="R265" s="117" t="n">
        <v>918</v>
      </c>
    </row>
    <row r="266" customFormat="false" ht="15" hidden="false" customHeight="true" outlineLevel="0" collapsed="false">
      <c r="A266" s="114"/>
      <c r="B266" s="114" t="s">
        <v>208</v>
      </c>
      <c r="C266" s="115" t="s">
        <v>209</v>
      </c>
      <c r="D266" s="115"/>
      <c r="E266" s="118" t="s">
        <v>139</v>
      </c>
      <c r="F266" s="118"/>
      <c r="G266" s="112" t="n">
        <v>51</v>
      </c>
      <c r="H266" s="116" t="n">
        <v>1</v>
      </c>
      <c r="I266" s="116"/>
      <c r="J266" s="112" t="n">
        <v>51</v>
      </c>
      <c r="K266" s="116"/>
      <c r="L266" s="116"/>
      <c r="M266" s="112"/>
      <c r="N266" s="116" t="n">
        <v>13.32</v>
      </c>
      <c r="O266" s="116"/>
      <c r="P266" s="116"/>
      <c r="Q266" s="116"/>
      <c r="R266" s="117" t="n">
        <v>459</v>
      </c>
    </row>
    <row r="267" customFormat="false" ht="15" hidden="false" customHeight="true" outlineLevel="0" collapsed="false">
      <c r="A267" s="119"/>
      <c r="B267" s="119"/>
      <c r="C267" s="109" t="s">
        <v>142</v>
      </c>
      <c r="D267" s="109"/>
      <c r="E267" s="109"/>
      <c r="F267" s="109"/>
      <c r="G267" s="109"/>
      <c r="H267" s="109"/>
      <c r="I267" s="109"/>
      <c r="J267" s="109"/>
      <c r="K267" s="120"/>
      <c r="L267" s="120"/>
      <c r="M267" s="120"/>
      <c r="N267" s="110" t="n">
        <v>75.03</v>
      </c>
      <c r="O267" s="110"/>
      <c r="P267" s="110"/>
      <c r="Q267" s="110"/>
      <c r="R267" s="111"/>
    </row>
    <row r="268" customFormat="false" ht="38.25" hidden="false" customHeight="true" outlineLevel="0" collapsed="false">
      <c r="A268" s="113" t="s">
        <v>264</v>
      </c>
      <c r="B268" s="114" t="s">
        <v>217</v>
      </c>
      <c r="C268" s="115" t="s">
        <v>273</v>
      </c>
      <c r="D268" s="115"/>
      <c r="E268" s="116" t="s">
        <v>131</v>
      </c>
      <c r="F268" s="116"/>
      <c r="G268" s="112" t="n">
        <v>4</v>
      </c>
      <c r="H268" s="116" t="n">
        <v>1</v>
      </c>
      <c r="I268" s="116"/>
      <c r="J268" s="112" t="n">
        <v>4</v>
      </c>
      <c r="K268" s="116" t="n">
        <v>96.16</v>
      </c>
      <c r="L268" s="116"/>
      <c r="M268" s="112" t="n">
        <v>1</v>
      </c>
      <c r="N268" s="116" t="n">
        <v>56.32</v>
      </c>
      <c r="O268" s="116"/>
      <c r="P268" s="116" t="n">
        <v>0.1464129</v>
      </c>
      <c r="Q268" s="116"/>
      <c r="R268" s="117" t="n">
        <v>385</v>
      </c>
    </row>
    <row r="269" customFormat="false" ht="15" hidden="false" customHeight="true" outlineLevel="0" collapsed="false">
      <c r="A269" s="119"/>
      <c r="B269" s="119"/>
      <c r="C269" s="109" t="s">
        <v>142</v>
      </c>
      <c r="D269" s="109"/>
      <c r="E269" s="109"/>
      <c r="F269" s="109"/>
      <c r="G269" s="109"/>
      <c r="H269" s="109"/>
      <c r="I269" s="109"/>
      <c r="J269" s="109"/>
      <c r="K269" s="120"/>
      <c r="L269" s="120"/>
      <c r="M269" s="120"/>
      <c r="N269" s="110" t="n">
        <v>56.32</v>
      </c>
      <c r="O269" s="110"/>
      <c r="P269" s="110"/>
      <c r="Q269" s="110"/>
      <c r="R269" s="111" t="n">
        <v>385</v>
      </c>
    </row>
    <row r="270" customFormat="false" ht="25.5" hidden="false" customHeight="true" outlineLevel="0" collapsed="false">
      <c r="A270" s="113" t="s">
        <v>268</v>
      </c>
      <c r="B270" s="114" t="s">
        <v>275</v>
      </c>
      <c r="C270" s="115" t="s">
        <v>276</v>
      </c>
      <c r="D270" s="115"/>
      <c r="E270" s="116" t="s">
        <v>241</v>
      </c>
      <c r="F270" s="116"/>
      <c r="G270" s="112" t="n">
        <v>0.16</v>
      </c>
      <c r="H270" s="116" t="n">
        <v>1</v>
      </c>
      <c r="I270" s="116"/>
      <c r="J270" s="112" t="n">
        <v>0.16</v>
      </c>
      <c r="K270" s="116" t="n">
        <v>276</v>
      </c>
      <c r="L270" s="116"/>
      <c r="M270" s="112" t="n">
        <v>1</v>
      </c>
      <c r="N270" s="116" t="n">
        <v>44.16</v>
      </c>
      <c r="O270" s="116"/>
      <c r="P270" s="116"/>
      <c r="Q270" s="116"/>
      <c r="R270" s="112"/>
    </row>
    <row r="271" customFormat="false" ht="15" hidden="false" customHeight="true" outlineLevel="0" collapsed="false">
      <c r="A271" s="119"/>
      <c r="B271" s="119"/>
      <c r="C271" s="109" t="s">
        <v>142</v>
      </c>
      <c r="D271" s="109"/>
      <c r="E271" s="109"/>
      <c r="F271" s="109"/>
      <c r="G271" s="109"/>
      <c r="H271" s="109"/>
      <c r="I271" s="109"/>
      <c r="J271" s="109"/>
      <c r="K271" s="120"/>
      <c r="L271" s="120"/>
      <c r="M271" s="120"/>
      <c r="N271" s="110" t="n">
        <v>44.16</v>
      </c>
      <c r="O271" s="110"/>
      <c r="P271" s="110"/>
      <c r="Q271" s="110"/>
      <c r="R271" s="111"/>
    </row>
    <row r="272" customFormat="false" ht="15" hidden="false" customHeight="true" outlineLevel="0" collapsed="false">
      <c r="A272" s="107" t="s">
        <v>271</v>
      </c>
      <c r="B272" s="108" t="s">
        <v>278</v>
      </c>
      <c r="C272" s="109" t="s">
        <v>279</v>
      </c>
      <c r="D272" s="109"/>
      <c r="E272" s="110" t="s">
        <v>162</v>
      </c>
      <c r="F272" s="110"/>
      <c r="G272" s="111" t="n">
        <v>1</v>
      </c>
      <c r="H272" s="110" t="n">
        <v>1</v>
      </c>
      <c r="I272" s="110"/>
      <c r="J272" s="111" t="n">
        <v>1</v>
      </c>
      <c r="K272" s="110"/>
      <c r="L272" s="110"/>
      <c r="M272" s="111"/>
      <c r="N272" s="110"/>
      <c r="O272" s="110"/>
      <c r="P272" s="110"/>
      <c r="Q272" s="110"/>
      <c r="R272" s="112"/>
    </row>
    <row r="273" customFormat="false" ht="15" hidden="false" customHeight="true" outlineLevel="0" collapsed="false">
      <c r="A273" s="113"/>
      <c r="B273" s="114" t="s">
        <v>201</v>
      </c>
      <c r="C273" s="115" t="s">
        <v>202</v>
      </c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4"/>
    </row>
    <row r="274" customFormat="false" ht="15" hidden="false" customHeight="true" outlineLevel="0" collapsed="false">
      <c r="A274" s="113"/>
      <c r="B274" s="114"/>
      <c r="C274" s="115" t="s">
        <v>124</v>
      </c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4"/>
    </row>
    <row r="275" customFormat="false" ht="15" hidden="false" customHeight="true" outlineLevel="0" collapsed="false">
      <c r="A275" s="114"/>
      <c r="B275" s="112" t="s">
        <v>118</v>
      </c>
      <c r="C275" s="115" t="s">
        <v>125</v>
      </c>
      <c r="D275" s="115"/>
      <c r="E275" s="115"/>
      <c r="F275" s="115"/>
      <c r="G275" s="114"/>
      <c r="H275" s="116"/>
      <c r="I275" s="116"/>
      <c r="J275" s="112"/>
      <c r="K275" s="116" t="n">
        <v>13.58</v>
      </c>
      <c r="L275" s="116"/>
      <c r="M275" s="112" t="n">
        <v>1.15</v>
      </c>
      <c r="N275" s="116" t="n">
        <v>15.61</v>
      </c>
      <c r="O275" s="116"/>
      <c r="P275" s="116" t="n">
        <v>34.46</v>
      </c>
      <c r="Q275" s="116"/>
      <c r="R275" s="117" t="n">
        <v>539</v>
      </c>
    </row>
    <row r="276" customFormat="false" ht="15" hidden="false" customHeight="true" outlineLevel="0" collapsed="false">
      <c r="A276" s="114"/>
      <c r="B276" s="112" t="s">
        <v>126</v>
      </c>
      <c r="C276" s="115" t="s">
        <v>127</v>
      </c>
      <c r="D276" s="115"/>
      <c r="E276" s="115"/>
      <c r="F276" s="115"/>
      <c r="G276" s="114"/>
      <c r="H276" s="116"/>
      <c r="I276" s="116"/>
      <c r="J276" s="112"/>
      <c r="K276" s="116" t="n">
        <v>2.84</v>
      </c>
      <c r="L276" s="116"/>
      <c r="M276" s="112" t="n">
        <v>1.15</v>
      </c>
      <c r="N276" s="116" t="n">
        <v>3.27</v>
      </c>
      <c r="O276" s="116"/>
      <c r="P276" s="116"/>
      <c r="Q276" s="116"/>
      <c r="R276" s="112"/>
    </row>
    <row r="277" customFormat="false" ht="15" hidden="false" customHeight="true" outlineLevel="0" collapsed="false">
      <c r="A277" s="114"/>
      <c r="B277" s="112" t="s">
        <v>128</v>
      </c>
      <c r="C277" s="115" t="s">
        <v>129</v>
      </c>
      <c r="D277" s="115"/>
      <c r="E277" s="115"/>
      <c r="F277" s="115"/>
      <c r="G277" s="114"/>
      <c r="H277" s="116"/>
      <c r="I277" s="116"/>
      <c r="J277" s="112"/>
      <c r="K277" s="116" t="n">
        <v>0.26</v>
      </c>
      <c r="L277" s="116"/>
      <c r="M277" s="112" t="n">
        <v>1.15</v>
      </c>
      <c r="N277" s="116" t="n">
        <v>0.3</v>
      </c>
      <c r="O277" s="116"/>
      <c r="P277" s="116" t="n">
        <v>34.46</v>
      </c>
      <c r="Q277" s="116"/>
      <c r="R277" s="117" t="n">
        <v>10</v>
      </c>
    </row>
    <row r="278" customFormat="false" ht="15" hidden="false" customHeight="true" outlineLevel="0" collapsed="false">
      <c r="A278" s="114"/>
      <c r="B278" s="112" t="s">
        <v>130</v>
      </c>
      <c r="C278" s="115" t="s">
        <v>131</v>
      </c>
      <c r="D278" s="115"/>
      <c r="E278" s="115"/>
      <c r="F278" s="115"/>
      <c r="G278" s="114"/>
      <c r="H278" s="116"/>
      <c r="I278" s="116"/>
      <c r="J278" s="112"/>
      <c r="K278" s="116" t="n">
        <v>1.08</v>
      </c>
      <c r="L278" s="116"/>
      <c r="M278" s="112" t="n">
        <v>1</v>
      </c>
      <c r="N278" s="116" t="n">
        <v>1.08</v>
      </c>
      <c r="O278" s="116"/>
      <c r="P278" s="116"/>
      <c r="Q278" s="116"/>
      <c r="R278" s="112"/>
    </row>
    <row r="279" customFormat="false" ht="25.5" hidden="false" customHeight="true" outlineLevel="0" collapsed="false">
      <c r="A279" s="113"/>
      <c r="B279" s="114" t="s">
        <v>203</v>
      </c>
      <c r="C279" s="115" t="s">
        <v>204</v>
      </c>
      <c r="D279" s="115"/>
      <c r="E279" s="116" t="s">
        <v>205</v>
      </c>
      <c r="F279" s="116"/>
      <c r="G279" s="112" t="n">
        <v>0.27</v>
      </c>
      <c r="H279" s="116" t="n">
        <v>1</v>
      </c>
      <c r="I279" s="116"/>
      <c r="J279" s="112" t="n">
        <v>0.27</v>
      </c>
      <c r="K279" s="116"/>
      <c r="L279" s="116"/>
      <c r="M279" s="114"/>
      <c r="N279" s="115"/>
      <c r="O279" s="115"/>
      <c r="P279" s="116"/>
      <c r="Q279" s="116"/>
      <c r="R279" s="114"/>
    </row>
    <row r="280" customFormat="false" ht="15" hidden="false" customHeight="true" outlineLevel="0" collapsed="false">
      <c r="A280" s="114"/>
      <c r="B280" s="114"/>
      <c r="C280" s="115" t="s">
        <v>132</v>
      </c>
      <c r="D280" s="115"/>
      <c r="E280" s="118" t="s">
        <v>133</v>
      </c>
      <c r="F280" s="118"/>
      <c r="G280" s="112" t="n">
        <v>0.7</v>
      </c>
      <c r="H280" s="116" t="n">
        <v>1.15</v>
      </c>
      <c r="I280" s="116"/>
      <c r="J280" s="112" t="n">
        <v>0.805</v>
      </c>
      <c r="K280" s="115"/>
      <c r="L280" s="115"/>
      <c r="M280" s="114"/>
      <c r="N280" s="115"/>
      <c r="O280" s="115"/>
      <c r="P280" s="115"/>
      <c r="Q280" s="115"/>
      <c r="R280" s="112"/>
    </row>
    <row r="281" customFormat="false" ht="15" hidden="false" customHeight="true" outlineLevel="0" collapsed="false">
      <c r="A281" s="114"/>
      <c r="B281" s="114"/>
      <c r="C281" s="115" t="s">
        <v>134</v>
      </c>
      <c r="D281" s="115"/>
      <c r="E281" s="118" t="s">
        <v>133</v>
      </c>
      <c r="F281" s="118"/>
      <c r="G281" s="112" t="n">
        <v>0.01</v>
      </c>
      <c r="H281" s="116" t="n">
        <v>1.15</v>
      </c>
      <c r="I281" s="116"/>
      <c r="J281" s="112" t="n">
        <v>0.0115</v>
      </c>
      <c r="K281" s="115"/>
      <c r="L281" s="115"/>
      <c r="M281" s="114"/>
      <c r="N281" s="115"/>
      <c r="O281" s="115"/>
      <c r="P281" s="115"/>
      <c r="Q281" s="115"/>
      <c r="R281" s="112"/>
    </row>
    <row r="282" customFormat="false" ht="15" hidden="false" customHeight="true" outlineLevel="0" collapsed="false">
      <c r="A282" s="114"/>
      <c r="B282" s="114"/>
      <c r="C282" s="109" t="s">
        <v>135</v>
      </c>
      <c r="D282" s="109"/>
      <c r="E282" s="109"/>
      <c r="F282" s="109"/>
      <c r="G282" s="109"/>
      <c r="H282" s="109"/>
      <c r="I282" s="109"/>
      <c r="J282" s="109"/>
      <c r="K282" s="110" t="n">
        <v>17.5</v>
      </c>
      <c r="L282" s="110"/>
      <c r="M282" s="114"/>
      <c r="N282" s="110" t="n">
        <v>19.96</v>
      </c>
      <c r="O282" s="110"/>
      <c r="P282" s="110"/>
      <c r="Q282" s="110"/>
      <c r="R282" s="111"/>
    </row>
    <row r="283" customFormat="false" ht="15" hidden="false" customHeight="true" outlineLevel="0" collapsed="false">
      <c r="A283" s="114"/>
      <c r="B283" s="114"/>
      <c r="C283" s="115" t="s">
        <v>136</v>
      </c>
      <c r="D283" s="115"/>
      <c r="E283" s="118"/>
      <c r="F283" s="118"/>
      <c r="G283" s="112"/>
      <c r="H283" s="115"/>
      <c r="I283" s="115"/>
      <c r="J283" s="112"/>
      <c r="K283" s="115"/>
      <c r="L283" s="115"/>
      <c r="M283" s="114"/>
      <c r="N283" s="116" t="n">
        <v>15.91</v>
      </c>
      <c r="O283" s="116"/>
      <c r="P283" s="115"/>
      <c r="Q283" s="115"/>
      <c r="R283" s="117" t="n">
        <v>549</v>
      </c>
    </row>
    <row r="284" customFormat="false" ht="15" hidden="false" customHeight="true" outlineLevel="0" collapsed="false">
      <c r="A284" s="114"/>
      <c r="B284" s="114" t="s">
        <v>206</v>
      </c>
      <c r="C284" s="115" t="s">
        <v>207</v>
      </c>
      <c r="D284" s="115"/>
      <c r="E284" s="118" t="s">
        <v>139</v>
      </c>
      <c r="F284" s="118"/>
      <c r="G284" s="112" t="n">
        <v>102</v>
      </c>
      <c r="H284" s="116" t="n">
        <v>1</v>
      </c>
      <c r="I284" s="116"/>
      <c r="J284" s="112" t="n">
        <v>102</v>
      </c>
      <c r="K284" s="116"/>
      <c r="L284" s="116"/>
      <c r="M284" s="112"/>
      <c r="N284" s="116" t="n">
        <v>16.23</v>
      </c>
      <c r="O284" s="116"/>
      <c r="P284" s="116"/>
      <c r="Q284" s="116"/>
      <c r="R284" s="117" t="n">
        <v>560</v>
      </c>
    </row>
    <row r="285" customFormat="false" ht="15" hidden="false" customHeight="true" outlineLevel="0" collapsed="false">
      <c r="A285" s="114"/>
      <c r="B285" s="114" t="s">
        <v>208</v>
      </c>
      <c r="C285" s="115" t="s">
        <v>209</v>
      </c>
      <c r="D285" s="115"/>
      <c r="E285" s="118" t="s">
        <v>139</v>
      </c>
      <c r="F285" s="118"/>
      <c r="G285" s="112" t="n">
        <v>51</v>
      </c>
      <c r="H285" s="116" t="n">
        <v>1</v>
      </c>
      <c r="I285" s="116"/>
      <c r="J285" s="112" t="n">
        <v>51</v>
      </c>
      <c r="K285" s="116"/>
      <c r="L285" s="116"/>
      <c r="M285" s="112"/>
      <c r="N285" s="116" t="n">
        <v>8.11</v>
      </c>
      <c r="O285" s="116"/>
      <c r="P285" s="116"/>
      <c r="Q285" s="116"/>
      <c r="R285" s="117" t="n">
        <v>280</v>
      </c>
    </row>
    <row r="286" customFormat="false" ht="15" hidden="false" customHeight="true" outlineLevel="0" collapsed="false">
      <c r="A286" s="119"/>
      <c r="B286" s="119"/>
      <c r="C286" s="109" t="s">
        <v>142</v>
      </c>
      <c r="D286" s="109"/>
      <c r="E286" s="109"/>
      <c r="F286" s="109"/>
      <c r="G286" s="109"/>
      <c r="H286" s="109"/>
      <c r="I286" s="109"/>
      <c r="J286" s="109"/>
      <c r="K286" s="120"/>
      <c r="L286" s="120"/>
      <c r="M286" s="120"/>
      <c r="N286" s="110" t="n">
        <v>44.3</v>
      </c>
      <c r="O286" s="110"/>
      <c r="P286" s="110"/>
      <c r="Q286" s="110"/>
      <c r="R286" s="111"/>
    </row>
    <row r="287" customFormat="false" ht="38.25" hidden="false" customHeight="true" outlineLevel="0" collapsed="false">
      <c r="A287" s="113" t="s">
        <v>272</v>
      </c>
      <c r="B287" s="114" t="s">
        <v>281</v>
      </c>
      <c r="C287" s="115" t="s">
        <v>282</v>
      </c>
      <c r="D287" s="115"/>
      <c r="E287" s="116" t="s">
        <v>170</v>
      </c>
      <c r="F287" s="116"/>
      <c r="G287" s="112" t="n">
        <v>1</v>
      </c>
      <c r="H287" s="116" t="n">
        <v>1</v>
      </c>
      <c r="I287" s="116"/>
      <c r="J287" s="112" t="n">
        <v>1</v>
      </c>
      <c r="K287" s="116" t="n">
        <v>6851</v>
      </c>
      <c r="L287" s="116"/>
      <c r="M287" s="112" t="n">
        <v>1</v>
      </c>
      <c r="N287" s="116" t="n">
        <v>1003.07</v>
      </c>
      <c r="O287" s="116"/>
      <c r="P287" s="116" t="n">
        <v>0.1464129</v>
      </c>
      <c r="Q287" s="116"/>
      <c r="R287" s="117" t="n">
        <v>6851</v>
      </c>
    </row>
    <row r="288" customFormat="false" ht="15" hidden="false" customHeight="true" outlineLevel="0" collapsed="false">
      <c r="A288" s="119"/>
      <c r="B288" s="119"/>
      <c r="C288" s="109" t="s">
        <v>142</v>
      </c>
      <c r="D288" s="109"/>
      <c r="E288" s="109"/>
      <c r="F288" s="109"/>
      <c r="G288" s="109"/>
      <c r="H288" s="109"/>
      <c r="I288" s="109"/>
      <c r="J288" s="109"/>
      <c r="K288" s="120"/>
      <c r="L288" s="120"/>
      <c r="M288" s="120"/>
      <c r="N288" s="110" t="n">
        <v>1003.07</v>
      </c>
      <c r="O288" s="110"/>
      <c r="P288" s="110"/>
      <c r="Q288" s="110"/>
      <c r="R288" s="111" t="n">
        <v>6851</v>
      </c>
    </row>
    <row r="289" customFormat="false" ht="15" hidden="false" customHeight="true" outlineLevel="0" collapsed="false">
      <c r="A289" s="107" t="s">
        <v>274</v>
      </c>
      <c r="B289" s="108" t="s">
        <v>284</v>
      </c>
      <c r="C289" s="109" t="s">
        <v>285</v>
      </c>
      <c r="D289" s="109"/>
      <c r="E289" s="110" t="s">
        <v>286</v>
      </c>
      <c r="F289" s="110"/>
      <c r="G289" s="111" t="n">
        <v>12</v>
      </c>
      <c r="H289" s="110" t="n">
        <v>1</v>
      </c>
      <c r="I289" s="110"/>
      <c r="J289" s="111" t="n">
        <v>12</v>
      </c>
      <c r="K289" s="110"/>
      <c r="L289" s="110"/>
      <c r="M289" s="111"/>
      <c r="N289" s="110"/>
      <c r="O289" s="110"/>
      <c r="P289" s="110"/>
      <c r="Q289" s="110"/>
      <c r="R289" s="112"/>
    </row>
    <row r="290" customFormat="false" ht="15" hidden="false" customHeight="true" outlineLevel="0" collapsed="false">
      <c r="A290" s="113"/>
      <c r="B290" s="114" t="s">
        <v>201</v>
      </c>
      <c r="C290" s="115" t="s">
        <v>202</v>
      </c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4"/>
    </row>
    <row r="291" customFormat="false" ht="15" hidden="false" customHeight="true" outlineLevel="0" collapsed="false">
      <c r="A291" s="113"/>
      <c r="B291" s="114"/>
      <c r="C291" s="115" t="s">
        <v>124</v>
      </c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4"/>
    </row>
    <row r="292" customFormat="false" ht="15" hidden="false" customHeight="true" outlineLevel="0" collapsed="false">
      <c r="A292" s="114"/>
      <c r="B292" s="112" t="s">
        <v>118</v>
      </c>
      <c r="C292" s="115" t="s">
        <v>125</v>
      </c>
      <c r="D292" s="115"/>
      <c r="E292" s="115"/>
      <c r="F292" s="115"/>
      <c r="G292" s="114"/>
      <c r="H292" s="116"/>
      <c r="I292" s="116"/>
      <c r="J292" s="112"/>
      <c r="K292" s="116" t="n">
        <v>14.19</v>
      </c>
      <c r="L292" s="116"/>
      <c r="M292" s="112" t="n">
        <v>1.15</v>
      </c>
      <c r="N292" s="116" t="n">
        <v>195.82</v>
      </c>
      <c r="O292" s="116"/>
      <c r="P292" s="116" t="n">
        <v>34.46</v>
      </c>
      <c r="Q292" s="116"/>
      <c r="R292" s="117" t="n">
        <v>6748</v>
      </c>
    </row>
    <row r="293" customFormat="false" ht="15" hidden="false" customHeight="true" outlineLevel="0" collapsed="false">
      <c r="A293" s="114"/>
      <c r="B293" s="112" t="s">
        <v>126</v>
      </c>
      <c r="C293" s="115" t="s">
        <v>127</v>
      </c>
      <c r="D293" s="115"/>
      <c r="E293" s="115"/>
      <c r="F293" s="115"/>
      <c r="G293" s="114"/>
      <c r="H293" s="116"/>
      <c r="I293" s="116"/>
      <c r="J293" s="112"/>
      <c r="K293" s="116" t="n">
        <v>39.45</v>
      </c>
      <c r="L293" s="116"/>
      <c r="M293" s="112" t="n">
        <v>1.15</v>
      </c>
      <c r="N293" s="116" t="n">
        <v>544.41</v>
      </c>
      <c r="O293" s="116"/>
      <c r="P293" s="116"/>
      <c r="Q293" s="116"/>
      <c r="R293" s="112"/>
    </row>
    <row r="294" customFormat="false" ht="15" hidden="false" customHeight="true" outlineLevel="0" collapsed="false">
      <c r="A294" s="114"/>
      <c r="B294" s="112" t="s">
        <v>128</v>
      </c>
      <c r="C294" s="115" t="s">
        <v>129</v>
      </c>
      <c r="D294" s="115"/>
      <c r="E294" s="115"/>
      <c r="F294" s="115"/>
      <c r="G294" s="114"/>
      <c r="H294" s="116"/>
      <c r="I294" s="116"/>
      <c r="J294" s="112"/>
      <c r="K294" s="116" t="n">
        <v>6.35</v>
      </c>
      <c r="L294" s="116"/>
      <c r="M294" s="112" t="n">
        <v>1.15</v>
      </c>
      <c r="N294" s="116" t="n">
        <v>87.63</v>
      </c>
      <c r="O294" s="116"/>
      <c r="P294" s="116" t="n">
        <v>34.46</v>
      </c>
      <c r="Q294" s="116"/>
      <c r="R294" s="117" t="n">
        <v>3020</v>
      </c>
    </row>
    <row r="295" customFormat="false" ht="15" hidden="false" customHeight="true" outlineLevel="0" collapsed="false">
      <c r="A295" s="114"/>
      <c r="B295" s="112" t="s">
        <v>130</v>
      </c>
      <c r="C295" s="115" t="s">
        <v>131</v>
      </c>
      <c r="D295" s="115"/>
      <c r="E295" s="115"/>
      <c r="F295" s="115"/>
      <c r="G295" s="114"/>
      <c r="H295" s="116"/>
      <c r="I295" s="116"/>
      <c r="J295" s="112"/>
      <c r="K295" s="116" t="n">
        <v>0.28</v>
      </c>
      <c r="L295" s="116"/>
      <c r="M295" s="112" t="n">
        <v>1</v>
      </c>
      <c r="N295" s="116" t="n">
        <v>3.36</v>
      </c>
      <c r="O295" s="116"/>
      <c r="P295" s="116"/>
      <c r="Q295" s="116"/>
      <c r="R295" s="112"/>
    </row>
    <row r="296" customFormat="false" ht="25.5" hidden="false" customHeight="true" outlineLevel="0" collapsed="false">
      <c r="A296" s="113"/>
      <c r="B296" s="114" t="s">
        <v>203</v>
      </c>
      <c r="C296" s="115" t="s">
        <v>204</v>
      </c>
      <c r="D296" s="115"/>
      <c r="E296" s="116" t="s">
        <v>205</v>
      </c>
      <c r="F296" s="116"/>
      <c r="G296" s="112" t="n">
        <v>0.28</v>
      </c>
      <c r="H296" s="116" t="n">
        <v>1</v>
      </c>
      <c r="I296" s="116"/>
      <c r="J296" s="112" t="n">
        <v>3.36</v>
      </c>
      <c r="K296" s="116"/>
      <c r="L296" s="116"/>
      <c r="M296" s="114"/>
      <c r="N296" s="115"/>
      <c r="O296" s="115"/>
      <c r="P296" s="116"/>
      <c r="Q296" s="116"/>
      <c r="R296" s="114"/>
    </row>
    <row r="297" customFormat="false" ht="15" hidden="false" customHeight="true" outlineLevel="0" collapsed="false">
      <c r="A297" s="114"/>
      <c r="B297" s="114"/>
      <c r="C297" s="115" t="s">
        <v>132</v>
      </c>
      <c r="D297" s="115"/>
      <c r="E297" s="118" t="s">
        <v>133</v>
      </c>
      <c r="F297" s="118"/>
      <c r="G297" s="112" t="n">
        <v>0.71</v>
      </c>
      <c r="H297" s="116" t="n">
        <v>1.15</v>
      </c>
      <c r="I297" s="116"/>
      <c r="J297" s="112" t="n">
        <v>9.798</v>
      </c>
      <c r="K297" s="115"/>
      <c r="L297" s="115"/>
      <c r="M297" s="114"/>
      <c r="N297" s="115"/>
      <c r="O297" s="115"/>
      <c r="P297" s="115"/>
      <c r="Q297" s="115"/>
      <c r="R297" s="112"/>
    </row>
    <row r="298" customFormat="false" ht="15" hidden="false" customHeight="true" outlineLevel="0" collapsed="false">
      <c r="A298" s="114"/>
      <c r="B298" s="114"/>
      <c r="C298" s="115" t="s">
        <v>134</v>
      </c>
      <c r="D298" s="115"/>
      <c r="E298" s="118" t="s">
        <v>133</v>
      </c>
      <c r="F298" s="118"/>
      <c r="G298" s="112" t="n">
        <v>0.24</v>
      </c>
      <c r="H298" s="116" t="n">
        <v>1.15</v>
      </c>
      <c r="I298" s="116"/>
      <c r="J298" s="112" t="n">
        <v>3.312</v>
      </c>
      <c r="K298" s="115"/>
      <c r="L298" s="115"/>
      <c r="M298" s="114"/>
      <c r="N298" s="115"/>
      <c r="O298" s="115"/>
      <c r="P298" s="115"/>
      <c r="Q298" s="115"/>
      <c r="R298" s="112"/>
    </row>
    <row r="299" customFormat="false" ht="15" hidden="false" customHeight="true" outlineLevel="0" collapsed="false">
      <c r="A299" s="114"/>
      <c r="B299" s="114"/>
      <c r="C299" s="109" t="s">
        <v>135</v>
      </c>
      <c r="D299" s="109"/>
      <c r="E299" s="109"/>
      <c r="F299" s="109"/>
      <c r="G299" s="109"/>
      <c r="H299" s="109"/>
      <c r="I299" s="109"/>
      <c r="J299" s="109"/>
      <c r="K299" s="110" t="n">
        <v>53.92</v>
      </c>
      <c r="L299" s="110"/>
      <c r="M299" s="114"/>
      <c r="N299" s="110" t="n">
        <v>743.59</v>
      </c>
      <c r="O299" s="110"/>
      <c r="P299" s="110"/>
      <c r="Q299" s="110"/>
      <c r="R299" s="111"/>
    </row>
    <row r="300" customFormat="false" ht="15" hidden="false" customHeight="true" outlineLevel="0" collapsed="false">
      <c r="A300" s="114"/>
      <c r="B300" s="114"/>
      <c r="C300" s="115" t="s">
        <v>136</v>
      </c>
      <c r="D300" s="115"/>
      <c r="E300" s="118"/>
      <c r="F300" s="118"/>
      <c r="G300" s="112"/>
      <c r="H300" s="115"/>
      <c r="I300" s="115"/>
      <c r="J300" s="112"/>
      <c r="K300" s="115"/>
      <c r="L300" s="115"/>
      <c r="M300" s="114"/>
      <c r="N300" s="116" t="n">
        <v>283.45</v>
      </c>
      <c r="O300" s="116"/>
      <c r="P300" s="115"/>
      <c r="Q300" s="115"/>
      <c r="R300" s="117" t="n">
        <v>9768</v>
      </c>
    </row>
    <row r="301" customFormat="false" ht="15" hidden="false" customHeight="true" outlineLevel="0" collapsed="false">
      <c r="A301" s="114"/>
      <c r="B301" s="114" t="s">
        <v>206</v>
      </c>
      <c r="C301" s="115" t="s">
        <v>207</v>
      </c>
      <c r="D301" s="115"/>
      <c r="E301" s="118" t="s">
        <v>139</v>
      </c>
      <c r="F301" s="118"/>
      <c r="G301" s="112" t="n">
        <v>102</v>
      </c>
      <c r="H301" s="116" t="n">
        <v>1</v>
      </c>
      <c r="I301" s="116"/>
      <c r="J301" s="112" t="n">
        <v>102</v>
      </c>
      <c r="K301" s="116"/>
      <c r="L301" s="116"/>
      <c r="M301" s="112"/>
      <c r="N301" s="116" t="n">
        <v>289.12</v>
      </c>
      <c r="O301" s="116"/>
      <c r="P301" s="116"/>
      <c r="Q301" s="116"/>
      <c r="R301" s="117" t="n">
        <v>9963</v>
      </c>
    </row>
    <row r="302" customFormat="false" ht="15" hidden="false" customHeight="true" outlineLevel="0" collapsed="false">
      <c r="A302" s="114"/>
      <c r="B302" s="114" t="s">
        <v>208</v>
      </c>
      <c r="C302" s="115" t="s">
        <v>209</v>
      </c>
      <c r="D302" s="115"/>
      <c r="E302" s="118" t="s">
        <v>139</v>
      </c>
      <c r="F302" s="118"/>
      <c r="G302" s="112" t="n">
        <v>51</v>
      </c>
      <c r="H302" s="116" t="n">
        <v>1</v>
      </c>
      <c r="I302" s="116"/>
      <c r="J302" s="112" t="n">
        <v>51</v>
      </c>
      <c r="K302" s="116"/>
      <c r="L302" s="116"/>
      <c r="M302" s="112"/>
      <c r="N302" s="116" t="n">
        <v>144.56</v>
      </c>
      <c r="O302" s="116"/>
      <c r="P302" s="116"/>
      <c r="Q302" s="116"/>
      <c r="R302" s="117" t="n">
        <v>4982</v>
      </c>
    </row>
    <row r="303" customFormat="false" ht="15" hidden="false" customHeight="true" outlineLevel="0" collapsed="false">
      <c r="A303" s="119"/>
      <c r="B303" s="119"/>
      <c r="C303" s="109" t="s">
        <v>142</v>
      </c>
      <c r="D303" s="109"/>
      <c r="E303" s="109"/>
      <c r="F303" s="109"/>
      <c r="G303" s="109"/>
      <c r="H303" s="109"/>
      <c r="I303" s="109"/>
      <c r="J303" s="109"/>
      <c r="K303" s="120"/>
      <c r="L303" s="120"/>
      <c r="M303" s="120"/>
      <c r="N303" s="110" t="n">
        <v>1177.27</v>
      </c>
      <c r="O303" s="110"/>
      <c r="P303" s="110"/>
      <c r="Q303" s="110"/>
      <c r="R303" s="111"/>
    </row>
    <row r="304" customFormat="false" ht="38.25" hidden="false" customHeight="true" outlineLevel="0" collapsed="false">
      <c r="A304" s="113" t="s">
        <v>277</v>
      </c>
      <c r="B304" s="114" t="s">
        <v>288</v>
      </c>
      <c r="C304" s="115" t="s">
        <v>289</v>
      </c>
      <c r="D304" s="115"/>
      <c r="E304" s="116" t="s">
        <v>170</v>
      </c>
      <c r="F304" s="116"/>
      <c r="G304" s="112" t="n">
        <v>6</v>
      </c>
      <c r="H304" s="116" t="n">
        <v>1</v>
      </c>
      <c r="I304" s="116"/>
      <c r="J304" s="112" t="n">
        <v>6</v>
      </c>
      <c r="K304" s="116" t="n">
        <v>186257.5</v>
      </c>
      <c r="L304" s="116"/>
      <c r="M304" s="112" t="n">
        <v>1</v>
      </c>
      <c r="N304" s="116" t="n">
        <v>209278.09</v>
      </c>
      <c r="O304" s="116"/>
      <c r="P304" s="116" t="n">
        <v>0.1872659</v>
      </c>
      <c r="Q304" s="116"/>
      <c r="R304" s="117" t="n">
        <v>1117545</v>
      </c>
    </row>
    <row r="305" customFormat="false" ht="15" hidden="false" customHeight="true" outlineLevel="0" collapsed="false">
      <c r="A305" s="119"/>
      <c r="B305" s="119"/>
      <c r="C305" s="109" t="s">
        <v>142</v>
      </c>
      <c r="D305" s="109"/>
      <c r="E305" s="109"/>
      <c r="F305" s="109"/>
      <c r="G305" s="109"/>
      <c r="H305" s="109"/>
      <c r="I305" s="109"/>
      <c r="J305" s="109"/>
      <c r="K305" s="120"/>
      <c r="L305" s="120"/>
      <c r="M305" s="120"/>
      <c r="N305" s="110" t="n">
        <v>209278.09</v>
      </c>
      <c r="O305" s="110"/>
      <c r="P305" s="110"/>
      <c r="Q305" s="110"/>
      <c r="R305" s="111" t="n">
        <v>1117545</v>
      </c>
    </row>
    <row r="306" customFormat="false" ht="15" hidden="false" customHeight="true" outlineLevel="0" collapsed="false">
      <c r="A306" s="107" t="s">
        <v>280</v>
      </c>
      <c r="B306" s="108" t="s">
        <v>291</v>
      </c>
      <c r="C306" s="109" t="s">
        <v>484</v>
      </c>
      <c r="D306" s="109"/>
      <c r="E306" s="110" t="s">
        <v>251</v>
      </c>
      <c r="F306" s="110"/>
      <c r="G306" s="111" t="n">
        <v>0.62</v>
      </c>
      <c r="H306" s="110" t="n">
        <v>1</v>
      </c>
      <c r="I306" s="110"/>
      <c r="J306" s="111" t="n">
        <v>0.62</v>
      </c>
      <c r="K306" s="110"/>
      <c r="L306" s="110"/>
      <c r="M306" s="111"/>
      <c r="N306" s="110"/>
      <c r="O306" s="110"/>
      <c r="P306" s="110"/>
      <c r="Q306" s="110"/>
      <c r="R306" s="112"/>
    </row>
    <row r="307" customFormat="false" ht="15" hidden="false" customHeight="true" outlineLevel="0" collapsed="false">
      <c r="A307" s="113"/>
      <c r="B307" s="114" t="s">
        <v>122</v>
      </c>
      <c r="C307" s="115" t="s">
        <v>123</v>
      </c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4"/>
    </row>
    <row r="308" customFormat="false" ht="15" hidden="false" customHeight="true" outlineLevel="0" collapsed="false">
      <c r="A308" s="113"/>
      <c r="B308" s="114"/>
      <c r="C308" s="115" t="s">
        <v>124</v>
      </c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4"/>
    </row>
    <row r="309" customFormat="false" ht="15" hidden="false" customHeight="true" outlineLevel="0" collapsed="false">
      <c r="A309" s="114"/>
      <c r="B309" s="112" t="s">
        <v>118</v>
      </c>
      <c r="C309" s="115" t="s">
        <v>125</v>
      </c>
      <c r="D309" s="115"/>
      <c r="E309" s="115"/>
      <c r="F309" s="115"/>
      <c r="G309" s="114"/>
      <c r="H309" s="116"/>
      <c r="I309" s="116"/>
      <c r="J309" s="112"/>
      <c r="K309" s="116" t="n">
        <v>1214.12</v>
      </c>
      <c r="L309" s="116"/>
      <c r="M309" s="112" t="n">
        <v>1.15</v>
      </c>
      <c r="N309" s="116" t="n">
        <v>865.67</v>
      </c>
      <c r="O309" s="116"/>
      <c r="P309" s="116" t="n">
        <v>34.46</v>
      </c>
      <c r="Q309" s="116"/>
      <c r="R309" s="117" t="n">
        <v>29830</v>
      </c>
    </row>
    <row r="310" customFormat="false" ht="15" hidden="false" customHeight="true" outlineLevel="0" collapsed="false">
      <c r="A310" s="114"/>
      <c r="B310" s="112" t="s">
        <v>126</v>
      </c>
      <c r="C310" s="115" t="s">
        <v>127</v>
      </c>
      <c r="D310" s="115"/>
      <c r="E310" s="115"/>
      <c r="F310" s="115"/>
      <c r="G310" s="114"/>
      <c r="H310" s="116"/>
      <c r="I310" s="116"/>
      <c r="J310" s="112"/>
      <c r="K310" s="116" t="n">
        <v>3442.08</v>
      </c>
      <c r="L310" s="116"/>
      <c r="M310" s="112" t="n">
        <v>1.15</v>
      </c>
      <c r="N310" s="116" t="n">
        <v>2454.2</v>
      </c>
      <c r="O310" s="116"/>
      <c r="P310" s="116"/>
      <c r="Q310" s="116"/>
      <c r="R310" s="112"/>
    </row>
    <row r="311" customFormat="false" ht="15" hidden="false" customHeight="true" outlineLevel="0" collapsed="false">
      <c r="A311" s="114"/>
      <c r="B311" s="112" t="s">
        <v>128</v>
      </c>
      <c r="C311" s="115" t="s">
        <v>129</v>
      </c>
      <c r="D311" s="115"/>
      <c r="E311" s="115"/>
      <c r="F311" s="115"/>
      <c r="G311" s="114"/>
      <c r="H311" s="116"/>
      <c r="I311" s="116"/>
      <c r="J311" s="112"/>
      <c r="K311" s="116" t="n">
        <v>772.97</v>
      </c>
      <c r="L311" s="116"/>
      <c r="M311" s="112" t="n">
        <v>1.15</v>
      </c>
      <c r="N311" s="116" t="n">
        <v>551.13</v>
      </c>
      <c r="O311" s="116"/>
      <c r="P311" s="116" t="n">
        <v>34.46</v>
      </c>
      <c r="Q311" s="116"/>
      <c r="R311" s="117" t="n">
        <v>18992</v>
      </c>
    </row>
    <row r="312" customFormat="false" ht="15" hidden="false" customHeight="true" outlineLevel="0" collapsed="false">
      <c r="A312" s="114"/>
      <c r="B312" s="112" t="s">
        <v>130</v>
      </c>
      <c r="C312" s="115" t="s">
        <v>131</v>
      </c>
      <c r="D312" s="115"/>
      <c r="E312" s="115"/>
      <c r="F312" s="115"/>
      <c r="G312" s="114"/>
      <c r="H312" s="116"/>
      <c r="I312" s="116"/>
      <c r="J312" s="112"/>
      <c r="K312" s="116" t="n">
        <v>9339.6</v>
      </c>
      <c r="L312" s="116"/>
      <c r="M312" s="112" t="n">
        <v>1</v>
      </c>
      <c r="N312" s="116" t="n">
        <v>5790.55</v>
      </c>
      <c r="O312" s="116"/>
      <c r="P312" s="116"/>
      <c r="Q312" s="116"/>
      <c r="R312" s="112"/>
    </row>
    <row r="313" customFormat="false" ht="25.5" hidden="false" customHeight="true" outlineLevel="0" collapsed="false">
      <c r="A313" s="113"/>
      <c r="B313" s="114" t="s">
        <v>293</v>
      </c>
      <c r="C313" s="115" t="s">
        <v>294</v>
      </c>
      <c r="D313" s="115"/>
      <c r="E313" s="116" t="s">
        <v>251</v>
      </c>
      <c r="F313" s="116"/>
      <c r="G313" s="112" t="n">
        <v>1.02</v>
      </c>
      <c r="H313" s="116" t="n">
        <v>1</v>
      </c>
      <c r="I313" s="116"/>
      <c r="J313" s="112" t="n">
        <v>0.6324</v>
      </c>
      <c r="K313" s="116"/>
      <c r="L313" s="116"/>
      <c r="M313" s="114"/>
      <c r="N313" s="115"/>
      <c r="O313" s="115"/>
      <c r="P313" s="116"/>
      <c r="Q313" s="116"/>
      <c r="R313" s="114"/>
    </row>
    <row r="314" customFormat="false" ht="15" hidden="false" customHeight="true" outlineLevel="0" collapsed="false">
      <c r="A314" s="114"/>
      <c r="B314" s="114"/>
      <c r="C314" s="115" t="s">
        <v>132</v>
      </c>
      <c r="D314" s="115"/>
      <c r="E314" s="118" t="s">
        <v>133</v>
      </c>
      <c r="F314" s="118"/>
      <c r="G314" s="112" t="n">
        <v>65.24</v>
      </c>
      <c r="H314" s="116" t="n">
        <v>1.15</v>
      </c>
      <c r="I314" s="116"/>
      <c r="J314" s="112" t="n">
        <v>46.51612</v>
      </c>
      <c r="K314" s="115"/>
      <c r="L314" s="115"/>
      <c r="M314" s="114"/>
      <c r="N314" s="115"/>
      <c r="O314" s="115"/>
      <c r="P314" s="115"/>
      <c r="Q314" s="115"/>
      <c r="R314" s="112"/>
    </row>
    <row r="315" customFormat="false" ht="15" hidden="false" customHeight="true" outlineLevel="0" collapsed="false">
      <c r="A315" s="114"/>
      <c r="B315" s="114"/>
      <c r="C315" s="115" t="s">
        <v>134</v>
      </c>
      <c r="D315" s="115"/>
      <c r="E315" s="118" t="s">
        <v>133</v>
      </c>
      <c r="F315" s="118"/>
      <c r="G315" s="112" t="n">
        <v>37.18</v>
      </c>
      <c r="H315" s="116" t="n">
        <v>1.15</v>
      </c>
      <c r="I315" s="116"/>
      <c r="J315" s="112" t="n">
        <v>26.50934</v>
      </c>
      <c r="K315" s="115"/>
      <c r="L315" s="115"/>
      <c r="M315" s="114"/>
      <c r="N315" s="115"/>
      <c r="O315" s="115"/>
      <c r="P315" s="115"/>
      <c r="Q315" s="115"/>
      <c r="R315" s="112"/>
    </row>
    <row r="316" customFormat="false" ht="15" hidden="false" customHeight="true" outlineLevel="0" collapsed="false">
      <c r="A316" s="114"/>
      <c r="B316" s="114"/>
      <c r="C316" s="109" t="s">
        <v>135</v>
      </c>
      <c r="D316" s="109"/>
      <c r="E316" s="109"/>
      <c r="F316" s="109"/>
      <c r="G316" s="109"/>
      <c r="H316" s="109"/>
      <c r="I316" s="109"/>
      <c r="J316" s="109"/>
      <c r="K316" s="110" t="n">
        <v>13995.8</v>
      </c>
      <c r="L316" s="110"/>
      <c r="M316" s="114"/>
      <c r="N316" s="110" t="n">
        <v>9110.42</v>
      </c>
      <c r="O316" s="110"/>
      <c r="P316" s="110"/>
      <c r="Q316" s="110"/>
      <c r="R316" s="111"/>
    </row>
    <row r="317" customFormat="false" ht="15" hidden="false" customHeight="true" outlineLevel="0" collapsed="false">
      <c r="A317" s="114"/>
      <c r="B317" s="114"/>
      <c r="C317" s="115" t="s">
        <v>136</v>
      </c>
      <c r="D317" s="115"/>
      <c r="E317" s="118"/>
      <c r="F317" s="118"/>
      <c r="G317" s="112"/>
      <c r="H317" s="115"/>
      <c r="I317" s="115"/>
      <c r="J317" s="112"/>
      <c r="K317" s="115"/>
      <c r="L317" s="115"/>
      <c r="M317" s="114"/>
      <c r="N317" s="116" t="n">
        <v>1416.8</v>
      </c>
      <c r="O317" s="116"/>
      <c r="P317" s="115"/>
      <c r="Q317" s="115"/>
      <c r="R317" s="117" t="n">
        <v>48822</v>
      </c>
    </row>
    <row r="318" customFormat="false" ht="15" hidden="false" customHeight="true" outlineLevel="0" collapsed="false">
      <c r="A318" s="114"/>
      <c r="B318" s="114" t="s">
        <v>171</v>
      </c>
      <c r="C318" s="115" t="s">
        <v>172</v>
      </c>
      <c r="D318" s="115"/>
      <c r="E318" s="118" t="s">
        <v>139</v>
      </c>
      <c r="F318" s="118"/>
      <c r="G318" s="112" t="n">
        <v>108</v>
      </c>
      <c r="H318" s="116" t="n">
        <v>0.9</v>
      </c>
      <c r="I318" s="116"/>
      <c r="J318" s="112" t="n">
        <v>97.2</v>
      </c>
      <c r="K318" s="116"/>
      <c r="L318" s="116"/>
      <c r="M318" s="112"/>
      <c r="N318" s="116" t="n">
        <v>1377.13</v>
      </c>
      <c r="O318" s="116"/>
      <c r="P318" s="116"/>
      <c r="Q318" s="116"/>
      <c r="R318" s="117" t="n">
        <v>52728</v>
      </c>
    </row>
    <row r="319" customFormat="false" ht="15" hidden="false" customHeight="true" outlineLevel="0" collapsed="false">
      <c r="A319" s="114"/>
      <c r="B319" s="114" t="s">
        <v>173</v>
      </c>
      <c r="C319" s="115" t="s">
        <v>174</v>
      </c>
      <c r="D319" s="115"/>
      <c r="E319" s="118" t="s">
        <v>139</v>
      </c>
      <c r="F319" s="118"/>
      <c r="G319" s="112" t="n">
        <v>60</v>
      </c>
      <c r="H319" s="116" t="n">
        <v>0.85</v>
      </c>
      <c r="I319" s="116"/>
      <c r="J319" s="112" t="n">
        <v>51</v>
      </c>
      <c r="K319" s="116"/>
      <c r="L319" s="116"/>
      <c r="M319" s="112"/>
      <c r="N319" s="116" t="n">
        <v>722.57</v>
      </c>
      <c r="O319" s="116"/>
      <c r="P319" s="116"/>
      <c r="Q319" s="116"/>
      <c r="R319" s="117" t="n">
        <v>29293</v>
      </c>
    </row>
    <row r="320" customFormat="false" ht="15" hidden="false" customHeight="true" outlineLevel="0" collapsed="false">
      <c r="A320" s="119"/>
      <c r="B320" s="119"/>
      <c r="C320" s="109" t="s">
        <v>142</v>
      </c>
      <c r="D320" s="109"/>
      <c r="E320" s="109"/>
      <c r="F320" s="109"/>
      <c r="G320" s="109"/>
      <c r="H320" s="109"/>
      <c r="I320" s="109"/>
      <c r="J320" s="109"/>
      <c r="K320" s="120"/>
      <c r="L320" s="120"/>
      <c r="M320" s="120"/>
      <c r="N320" s="110" t="n">
        <v>11210.12</v>
      </c>
      <c r="O320" s="110"/>
      <c r="P320" s="110"/>
      <c r="Q320" s="110"/>
      <c r="R320" s="111"/>
    </row>
    <row r="321" customFormat="false" ht="25.5" hidden="false" customHeight="true" outlineLevel="0" collapsed="false">
      <c r="A321" s="113" t="s">
        <v>283</v>
      </c>
      <c r="B321" s="114" t="s">
        <v>296</v>
      </c>
      <c r="C321" s="115" t="s">
        <v>297</v>
      </c>
      <c r="D321" s="115"/>
      <c r="E321" s="116" t="s">
        <v>251</v>
      </c>
      <c r="F321" s="116"/>
      <c r="G321" s="112" t="n">
        <v>0.651</v>
      </c>
      <c r="H321" s="116" t="n">
        <v>1</v>
      </c>
      <c r="I321" s="116"/>
      <c r="J321" s="112" t="n">
        <v>0.651</v>
      </c>
      <c r="K321" s="116" t="n">
        <v>39923.3</v>
      </c>
      <c r="L321" s="116"/>
      <c r="M321" s="112" t="n">
        <v>1</v>
      </c>
      <c r="N321" s="116" t="n">
        <v>25990.07</v>
      </c>
      <c r="O321" s="116"/>
      <c r="P321" s="116"/>
      <c r="Q321" s="116"/>
      <c r="R321" s="112"/>
    </row>
    <row r="322" customFormat="false" ht="15" hidden="false" customHeight="true" outlineLevel="0" collapsed="false">
      <c r="A322" s="119"/>
      <c r="B322" s="119"/>
      <c r="C322" s="109" t="s">
        <v>142</v>
      </c>
      <c r="D322" s="109"/>
      <c r="E322" s="109"/>
      <c r="F322" s="109"/>
      <c r="G322" s="109"/>
      <c r="H322" s="109"/>
      <c r="I322" s="109"/>
      <c r="J322" s="109"/>
      <c r="K322" s="120"/>
      <c r="L322" s="120"/>
      <c r="M322" s="120"/>
      <c r="N322" s="110" t="n">
        <v>25990.07</v>
      </c>
      <c r="O322" s="110"/>
      <c r="P322" s="110"/>
      <c r="Q322" s="110"/>
      <c r="R322" s="111"/>
    </row>
    <row r="323" customFormat="false" ht="15" hidden="false" customHeight="true" outlineLevel="0" collapsed="false">
      <c r="A323" s="107" t="s">
        <v>287</v>
      </c>
      <c r="B323" s="108" t="s">
        <v>299</v>
      </c>
      <c r="C323" s="109" t="s">
        <v>300</v>
      </c>
      <c r="D323" s="109"/>
      <c r="E323" s="110" t="s">
        <v>162</v>
      </c>
      <c r="F323" s="110"/>
      <c r="G323" s="111" t="n">
        <v>4</v>
      </c>
      <c r="H323" s="110" t="n">
        <v>1</v>
      </c>
      <c r="I323" s="110"/>
      <c r="J323" s="111" t="n">
        <v>4</v>
      </c>
      <c r="K323" s="110"/>
      <c r="L323" s="110"/>
      <c r="M323" s="111"/>
      <c r="N323" s="110"/>
      <c r="O323" s="110"/>
      <c r="P323" s="110"/>
      <c r="Q323" s="110"/>
      <c r="R323" s="112"/>
    </row>
    <row r="324" customFormat="false" ht="15" hidden="false" customHeight="true" outlineLevel="0" collapsed="false">
      <c r="A324" s="113"/>
      <c r="B324" s="114"/>
      <c r="C324" s="115" t="s">
        <v>124</v>
      </c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4"/>
    </row>
    <row r="325" customFormat="false" ht="15" hidden="false" customHeight="true" outlineLevel="0" collapsed="false">
      <c r="A325" s="114"/>
      <c r="B325" s="112" t="s">
        <v>118</v>
      </c>
      <c r="C325" s="115" t="s">
        <v>125</v>
      </c>
      <c r="D325" s="115"/>
      <c r="E325" s="115"/>
      <c r="F325" s="115"/>
      <c r="G325" s="114"/>
      <c r="H325" s="116"/>
      <c r="I325" s="116"/>
      <c r="J325" s="112"/>
      <c r="K325" s="116" t="n">
        <v>20.71</v>
      </c>
      <c r="L325" s="116"/>
      <c r="M325" s="112" t="n">
        <v>1</v>
      </c>
      <c r="N325" s="116" t="n">
        <v>82.84</v>
      </c>
      <c r="O325" s="116"/>
      <c r="P325" s="116" t="n">
        <v>34.46</v>
      </c>
      <c r="Q325" s="116"/>
      <c r="R325" s="117" t="n">
        <v>2855</v>
      </c>
    </row>
    <row r="326" customFormat="false" ht="15" hidden="false" customHeight="true" outlineLevel="0" collapsed="false">
      <c r="A326" s="114"/>
      <c r="B326" s="112" t="s">
        <v>126</v>
      </c>
      <c r="C326" s="115" t="s">
        <v>127</v>
      </c>
      <c r="D326" s="115"/>
      <c r="E326" s="115"/>
      <c r="F326" s="115"/>
      <c r="G326" s="114"/>
      <c r="H326" s="116"/>
      <c r="I326" s="116"/>
      <c r="J326" s="112"/>
      <c r="K326" s="116"/>
      <c r="L326" s="116"/>
      <c r="M326" s="112" t="n">
        <v>1</v>
      </c>
      <c r="N326" s="116"/>
      <c r="O326" s="116"/>
      <c r="P326" s="116"/>
      <c r="Q326" s="116"/>
      <c r="R326" s="112"/>
    </row>
    <row r="327" customFormat="false" ht="15" hidden="false" customHeight="true" outlineLevel="0" collapsed="false">
      <c r="A327" s="114"/>
      <c r="B327" s="112" t="s">
        <v>128</v>
      </c>
      <c r="C327" s="115" t="s">
        <v>129</v>
      </c>
      <c r="D327" s="115"/>
      <c r="E327" s="115"/>
      <c r="F327" s="115"/>
      <c r="G327" s="114"/>
      <c r="H327" s="116"/>
      <c r="I327" s="116"/>
      <c r="J327" s="112"/>
      <c r="K327" s="116"/>
      <c r="L327" s="116"/>
      <c r="M327" s="112" t="n">
        <v>1</v>
      </c>
      <c r="N327" s="116"/>
      <c r="O327" s="116"/>
      <c r="P327" s="116" t="n">
        <v>34.46</v>
      </c>
      <c r="Q327" s="116"/>
      <c r="R327" s="112"/>
    </row>
    <row r="328" customFormat="false" ht="15" hidden="false" customHeight="true" outlineLevel="0" collapsed="false">
      <c r="A328" s="114"/>
      <c r="B328" s="112" t="s">
        <v>130</v>
      </c>
      <c r="C328" s="115" t="s">
        <v>131</v>
      </c>
      <c r="D328" s="115"/>
      <c r="E328" s="115"/>
      <c r="F328" s="115"/>
      <c r="G328" s="114"/>
      <c r="H328" s="116"/>
      <c r="I328" s="116"/>
      <c r="J328" s="112"/>
      <c r="K328" s="116" t="n">
        <v>5.57</v>
      </c>
      <c r="L328" s="116"/>
      <c r="M328" s="112" t="n">
        <v>1</v>
      </c>
      <c r="N328" s="116" t="n">
        <v>22.28</v>
      </c>
      <c r="O328" s="116"/>
      <c r="P328" s="116"/>
      <c r="Q328" s="116"/>
      <c r="R328" s="112"/>
    </row>
    <row r="329" customFormat="false" ht="25.5" hidden="false" customHeight="true" outlineLevel="0" collapsed="false">
      <c r="A329" s="113"/>
      <c r="B329" s="114" t="s">
        <v>203</v>
      </c>
      <c r="C329" s="115" t="s">
        <v>204</v>
      </c>
      <c r="D329" s="115"/>
      <c r="E329" s="116" t="s">
        <v>205</v>
      </c>
      <c r="F329" s="116"/>
      <c r="G329" s="112" t="n">
        <v>0.41</v>
      </c>
      <c r="H329" s="116" t="n">
        <v>1</v>
      </c>
      <c r="I329" s="116"/>
      <c r="J329" s="112" t="n">
        <v>1.64</v>
      </c>
      <c r="K329" s="116"/>
      <c r="L329" s="116"/>
      <c r="M329" s="114"/>
      <c r="N329" s="115"/>
      <c r="O329" s="115"/>
      <c r="P329" s="116"/>
      <c r="Q329" s="116"/>
      <c r="R329" s="114"/>
    </row>
    <row r="330" customFormat="false" ht="15" hidden="false" customHeight="true" outlineLevel="0" collapsed="false">
      <c r="A330" s="114"/>
      <c r="B330" s="114"/>
      <c r="C330" s="115" t="s">
        <v>132</v>
      </c>
      <c r="D330" s="115"/>
      <c r="E330" s="118" t="s">
        <v>133</v>
      </c>
      <c r="F330" s="118"/>
      <c r="G330" s="112" t="n">
        <v>1.1</v>
      </c>
      <c r="H330" s="116" t="n">
        <v>1</v>
      </c>
      <c r="I330" s="116"/>
      <c r="J330" s="112" t="n">
        <v>4.4</v>
      </c>
      <c r="K330" s="115"/>
      <c r="L330" s="115"/>
      <c r="M330" s="114"/>
      <c r="N330" s="115"/>
      <c r="O330" s="115"/>
      <c r="P330" s="115"/>
      <c r="Q330" s="115"/>
      <c r="R330" s="112"/>
    </row>
    <row r="331" customFormat="false" ht="15" hidden="false" customHeight="true" outlineLevel="0" collapsed="false">
      <c r="A331" s="114"/>
      <c r="B331" s="114"/>
      <c r="C331" s="115" t="s">
        <v>134</v>
      </c>
      <c r="D331" s="115"/>
      <c r="E331" s="118" t="s">
        <v>133</v>
      </c>
      <c r="F331" s="118"/>
      <c r="G331" s="112"/>
      <c r="H331" s="116" t="n">
        <v>1</v>
      </c>
      <c r="I331" s="116"/>
      <c r="J331" s="112"/>
      <c r="K331" s="115"/>
      <c r="L331" s="115"/>
      <c r="M331" s="114"/>
      <c r="N331" s="115"/>
      <c r="O331" s="115"/>
      <c r="P331" s="115"/>
      <c r="Q331" s="115"/>
      <c r="R331" s="112"/>
    </row>
    <row r="332" customFormat="false" ht="15" hidden="false" customHeight="true" outlineLevel="0" collapsed="false">
      <c r="A332" s="114"/>
      <c r="B332" s="114"/>
      <c r="C332" s="109" t="s">
        <v>135</v>
      </c>
      <c r="D332" s="109"/>
      <c r="E332" s="109"/>
      <c r="F332" s="109"/>
      <c r="G332" s="109"/>
      <c r="H332" s="109"/>
      <c r="I332" s="109"/>
      <c r="J332" s="109"/>
      <c r="K332" s="110" t="n">
        <v>26.28</v>
      </c>
      <c r="L332" s="110"/>
      <c r="M332" s="114"/>
      <c r="N332" s="110" t="n">
        <v>105.12</v>
      </c>
      <c r="O332" s="110"/>
      <c r="P332" s="110"/>
      <c r="Q332" s="110"/>
      <c r="R332" s="111"/>
    </row>
    <row r="333" customFormat="false" ht="15" hidden="false" customHeight="true" outlineLevel="0" collapsed="false">
      <c r="A333" s="114"/>
      <c r="B333" s="114"/>
      <c r="C333" s="115" t="s">
        <v>136</v>
      </c>
      <c r="D333" s="115"/>
      <c r="E333" s="118"/>
      <c r="F333" s="118"/>
      <c r="G333" s="112"/>
      <c r="H333" s="115"/>
      <c r="I333" s="115"/>
      <c r="J333" s="112"/>
      <c r="K333" s="115"/>
      <c r="L333" s="115"/>
      <c r="M333" s="114"/>
      <c r="N333" s="116" t="n">
        <v>82.84</v>
      </c>
      <c r="O333" s="116"/>
      <c r="P333" s="115"/>
      <c r="Q333" s="115"/>
      <c r="R333" s="117" t="n">
        <v>2855</v>
      </c>
    </row>
    <row r="334" customFormat="false" ht="15" hidden="false" customHeight="true" outlineLevel="0" collapsed="false">
      <c r="A334" s="114"/>
      <c r="B334" s="114" t="s">
        <v>206</v>
      </c>
      <c r="C334" s="115" t="s">
        <v>207</v>
      </c>
      <c r="D334" s="115"/>
      <c r="E334" s="118" t="s">
        <v>139</v>
      </c>
      <c r="F334" s="118"/>
      <c r="G334" s="112" t="n">
        <v>102</v>
      </c>
      <c r="H334" s="116" t="n">
        <v>1</v>
      </c>
      <c r="I334" s="116"/>
      <c r="J334" s="112" t="n">
        <v>102</v>
      </c>
      <c r="K334" s="116"/>
      <c r="L334" s="116"/>
      <c r="M334" s="112"/>
      <c r="N334" s="116" t="n">
        <v>84.5</v>
      </c>
      <c r="O334" s="116"/>
      <c r="P334" s="116"/>
      <c r="Q334" s="116"/>
      <c r="R334" s="117" t="n">
        <v>2912</v>
      </c>
    </row>
    <row r="335" customFormat="false" ht="15" hidden="false" customHeight="true" outlineLevel="0" collapsed="false">
      <c r="A335" s="114"/>
      <c r="B335" s="114" t="s">
        <v>208</v>
      </c>
      <c r="C335" s="115" t="s">
        <v>209</v>
      </c>
      <c r="D335" s="115"/>
      <c r="E335" s="118" t="s">
        <v>139</v>
      </c>
      <c r="F335" s="118"/>
      <c r="G335" s="112" t="n">
        <v>51</v>
      </c>
      <c r="H335" s="116" t="n">
        <v>1</v>
      </c>
      <c r="I335" s="116"/>
      <c r="J335" s="112" t="n">
        <v>51</v>
      </c>
      <c r="K335" s="116"/>
      <c r="L335" s="116"/>
      <c r="M335" s="112"/>
      <c r="N335" s="116" t="n">
        <v>42.25</v>
      </c>
      <c r="O335" s="116"/>
      <c r="P335" s="116"/>
      <c r="Q335" s="116"/>
      <c r="R335" s="117" t="n">
        <v>1456</v>
      </c>
    </row>
    <row r="336" customFormat="false" ht="15" hidden="false" customHeight="true" outlineLevel="0" collapsed="false">
      <c r="A336" s="119"/>
      <c r="B336" s="119"/>
      <c r="C336" s="109" t="s">
        <v>142</v>
      </c>
      <c r="D336" s="109"/>
      <c r="E336" s="109"/>
      <c r="F336" s="109"/>
      <c r="G336" s="109"/>
      <c r="H336" s="109"/>
      <c r="I336" s="109"/>
      <c r="J336" s="109"/>
      <c r="K336" s="120"/>
      <c r="L336" s="120"/>
      <c r="M336" s="120"/>
      <c r="N336" s="110" t="n">
        <v>231.87</v>
      </c>
      <c r="O336" s="110"/>
      <c r="P336" s="110"/>
      <c r="Q336" s="110"/>
      <c r="R336" s="111"/>
    </row>
    <row r="337" customFormat="false" ht="25.5" hidden="false" customHeight="true" outlineLevel="0" collapsed="false">
      <c r="A337" s="113" t="s">
        <v>290</v>
      </c>
      <c r="B337" s="114" t="s">
        <v>302</v>
      </c>
      <c r="C337" s="115" t="s">
        <v>485</v>
      </c>
      <c r="D337" s="115"/>
      <c r="E337" s="116" t="s">
        <v>304</v>
      </c>
      <c r="F337" s="116"/>
      <c r="G337" s="112" t="n">
        <v>4</v>
      </c>
      <c r="H337" s="116" t="n">
        <v>1</v>
      </c>
      <c r="I337" s="116"/>
      <c r="J337" s="112" t="n">
        <v>4</v>
      </c>
      <c r="K337" s="116" t="n">
        <v>269.27</v>
      </c>
      <c r="L337" s="116"/>
      <c r="M337" s="112" t="n">
        <v>1</v>
      </c>
      <c r="N337" s="116" t="n">
        <v>1077.08</v>
      </c>
      <c r="O337" s="116"/>
      <c r="P337" s="116"/>
      <c r="Q337" s="116"/>
      <c r="R337" s="112"/>
    </row>
    <row r="338" customFormat="false" ht="15" hidden="false" customHeight="true" outlineLevel="0" collapsed="false">
      <c r="A338" s="119"/>
      <c r="B338" s="119"/>
      <c r="C338" s="109" t="s">
        <v>142</v>
      </c>
      <c r="D338" s="109"/>
      <c r="E338" s="109"/>
      <c r="F338" s="109"/>
      <c r="G338" s="109"/>
      <c r="H338" s="109"/>
      <c r="I338" s="109"/>
      <c r="J338" s="109"/>
      <c r="K338" s="120"/>
      <c r="L338" s="120"/>
      <c r="M338" s="120"/>
      <c r="N338" s="110" t="n">
        <v>1077.08</v>
      </c>
      <c r="O338" s="110"/>
      <c r="P338" s="110"/>
      <c r="Q338" s="110"/>
      <c r="R338" s="111"/>
    </row>
    <row r="339" customFormat="false" ht="15" hidden="false" customHeight="true" outlineLevel="0" collapsed="false">
      <c r="A339" s="107" t="s">
        <v>295</v>
      </c>
      <c r="B339" s="108" t="s">
        <v>306</v>
      </c>
      <c r="C339" s="109" t="s">
        <v>307</v>
      </c>
      <c r="D339" s="109"/>
      <c r="E339" s="110" t="s">
        <v>162</v>
      </c>
      <c r="F339" s="110"/>
      <c r="G339" s="111" t="n">
        <v>24</v>
      </c>
      <c r="H339" s="110" t="n">
        <v>1</v>
      </c>
      <c r="I339" s="110"/>
      <c r="J339" s="111" t="n">
        <v>24</v>
      </c>
      <c r="K339" s="110"/>
      <c r="L339" s="110"/>
      <c r="M339" s="111"/>
      <c r="N339" s="110"/>
      <c r="O339" s="110"/>
      <c r="P339" s="110"/>
      <c r="Q339" s="110"/>
      <c r="R339" s="112"/>
    </row>
    <row r="340" customFormat="false" ht="15" hidden="false" customHeight="true" outlineLevel="0" collapsed="false">
      <c r="A340" s="113"/>
      <c r="B340" s="114" t="s">
        <v>234</v>
      </c>
      <c r="C340" s="115" t="s">
        <v>123</v>
      </c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4"/>
    </row>
    <row r="341" customFormat="false" ht="15" hidden="false" customHeight="true" outlineLevel="0" collapsed="false">
      <c r="A341" s="113"/>
      <c r="B341" s="114"/>
      <c r="C341" s="115" t="s">
        <v>124</v>
      </c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4"/>
    </row>
    <row r="342" customFormat="false" ht="15" hidden="false" customHeight="true" outlineLevel="0" collapsed="false">
      <c r="A342" s="114"/>
      <c r="B342" s="112" t="s">
        <v>118</v>
      </c>
      <c r="C342" s="115" t="s">
        <v>125</v>
      </c>
      <c r="D342" s="115"/>
      <c r="E342" s="115"/>
      <c r="F342" s="115"/>
      <c r="G342" s="114"/>
      <c r="H342" s="116"/>
      <c r="I342" s="116"/>
      <c r="J342" s="112"/>
      <c r="K342" s="116" t="n">
        <v>4.31</v>
      </c>
      <c r="L342" s="116"/>
      <c r="M342" s="112" t="n">
        <v>1.15</v>
      </c>
      <c r="N342" s="116" t="n">
        <v>118.96</v>
      </c>
      <c r="O342" s="116"/>
      <c r="P342" s="116" t="n">
        <v>34.46</v>
      </c>
      <c r="Q342" s="116"/>
      <c r="R342" s="117" t="n">
        <v>4099</v>
      </c>
    </row>
    <row r="343" customFormat="false" ht="15" hidden="false" customHeight="true" outlineLevel="0" collapsed="false">
      <c r="A343" s="114"/>
      <c r="B343" s="112" t="s">
        <v>126</v>
      </c>
      <c r="C343" s="115" t="s">
        <v>127</v>
      </c>
      <c r="D343" s="115"/>
      <c r="E343" s="115"/>
      <c r="F343" s="115"/>
      <c r="G343" s="114"/>
      <c r="H343" s="116"/>
      <c r="I343" s="116"/>
      <c r="J343" s="112"/>
      <c r="K343" s="116" t="n">
        <v>48.61</v>
      </c>
      <c r="L343" s="116"/>
      <c r="M343" s="112" t="n">
        <v>1.15</v>
      </c>
      <c r="N343" s="116" t="n">
        <v>1341.63</v>
      </c>
      <c r="O343" s="116"/>
      <c r="P343" s="116"/>
      <c r="Q343" s="116"/>
      <c r="R343" s="112"/>
    </row>
    <row r="344" customFormat="false" ht="15" hidden="false" customHeight="true" outlineLevel="0" collapsed="false">
      <c r="A344" s="114"/>
      <c r="B344" s="112" t="s">
        <v>128</v>
      </c>
      <c r="C344" s="115" t="s">
        <v>129</v>
      </c>
      <c r="D344" s="115"/>
      <c r="E344" s="115"/>
      <c r="F344" s="115"/>
      <c r="G344" s="114"/>
      <c r="H344" s="116"/>
      <c r="I344" s="116"/>
      <c r="J344" s="112"/>
      <c r="K344" s="116" t="n">
        <v>7.14</v>
      </c>
      <c r="L344" s="116"/>
      <c r="M344" s="112" t="n">
        <v>1.15</v>
      </c>
      <c r="N344" s="116" t="n">
        <v>197.06</v>
      </c>
      <c r="O344" s="116"/>
      <c r="P344" s="116" t="n">
        <v>34.46</v>
      </c>
      <c r="Q344" s="116"/>
      <c r="R344" s="117" t="n">
        <v>6791</v>
      </c>
    </row>
    <row r="345" customFormat="false" ht="15" hidden="false" customHeight="true" outlineLevel="0" collapsed="false">
      <c r="A345" s="114"/>
      <c r="B345" s="112" t="s">
        <v>130</v>
      </c>
      <c r="C345" s="115" t="s">
        <v>131</v>
      </c>
      <c r="D345" s="115"/>
      <c r="E345" s="115"/>
      <c r="F345" s="115"/>
      <c r="G345" s="114"/>
      <c r="H345" s="116"/>
      <c r="I345" s="116"/>
      <c r="J345" s="112"/>
      <c r="K345" s="116" t="n">
        <v>0.09</v>
      </c>
      <c r="L345" s="116"/>
      <c r="M345" s="112" t="n">
        <v>1</v>
      </c>
      <c r="N345" s="116" t="n">
        <v>2.16</v>
      </c>
      <c r="O345" s="116"/>
      <c r="P345" s="116"/>
      <c r="Q345" s="116"/>
      <c r="R345" s="112"/>
    </row>
    <row r="346" customFormat="false" ht="25.5" hidden="false" customHeight="true" outlineLevel="0" collapsed="false">
      <c r="A346" s="113"/>
      <c r="B346" s="114" t="s">
        <v>203</v>
      </c>
      <c r="C346" s="115" t="s">
        <v>204</v>
      </c>
      <c r="D346" s="115"/>
      <c r="E346" s="116" t="s">
        <v>205</v>
      </c>
      <c r="F346" s="116"/>
      <c r="G346" s="112" t="n">
        <v>0.09</v>
      </c>
      <c r="H346" s="116" t="n">
        <v>1</v>
      </c>
      <c r="I346" s="116"/>
      <c r="J346" s="112" t="n">
        <v>2.16</v>
      </c>
      <c r="K346" s="116"/>
      <c r="L346" s="116"/>
      <c r="M346" s="114"/>
      <c r="N346" s="115"/>
      <c r="O346" s="115"/>
      <c r="P346" s="116"/>
      <c r="Q346" s="116"/>
      <c r="R346" s="114"/>
    </row>
    <row r="347" customFormat="false" ht="15" hidden="false" customHeight="true" outlineLevel="0" collapsed="false">
      <c r="A347" s="114"/>
      <c r="B347" s="114"/>
      <c r="C347" s="115" t="s">
        <v>132</v>
      </c>
      <c r="D347" s="115"/>
      <c r="E347" s="118" t="s">
        <v>133</v>
      </c>
      <c r="F347" s="118"/>
      <c r="G347" s="112" t="n">
        <v>0.24</v>
      </c>
      <c r="H347" s="116" t="n">
        <v>1.15</v>
      </c>
      <c r="I347" s="116"/>
      <c r="J347" s="112" t="n">
        <v>6.624</v>
      </c>
      <c r="K347" s="115"/>
      <c r="L347" s="115"/>
      <c r="M347" s="114"/>
      <c r="N347" s="115"/>
      <c r="O347" s="115"/>
      <c r="P347" s="115"/>
      <c r="Q347" s="115"/>
      <c r="R347" s="112"/>
    </row>
    <row r="348" customFormat="false" ht="15" hidden="false" customHeight="true" outlineLevel="0" collapsed="false">
      <c r="A348" s="114"/>
      <c r="B348" s="114"/>
      <c r="C348" s="115" t="s">
        <v>134</v>
      </c>
      <c r="D348" s="115"/>
      <c r="E348" s="118" t="s">
        <v>133</v>
      </c>
      <c r="F348" s="118"/>
      <c r="G348" s="112" t="n">
        <v>0.27</v>
      </c>
      <c r="H348" s="116" t="n">
        <v>1.15</v>
      </c>
      <c r="I348" s="116"/>
      <c r="J348" s="112" t="n">
        <v>7.452</v>
      </c>
      <c r="K348" s="115"/>
      <c r="L348" s="115"/>
      <c r="M348" s="114"/>
      <c r="N348" s="115"/>
      <c r="O348" s="115"/>
      <c r="P348" s="115"/>
      <c r="Q348" s="115"/>
      <c r="R348" s="112"/>
    </row>
    <row r="349" customFormat="false" ht="15" hidden="false" customHeight="true" outlineLevel="0" collapsed="false">
      <c r="A349" s="114"/>
      <c r="B349" s="114"/>
      <c r="C349" s="109" t="s">
        <v>135</v>
      </c>
      <c r="D349" s="109"/>
      <c r="E349" s="109"/>
      <c r="F349" s="109"/>
      <c r="G349" s="109"/>
      <c r="H349" s="109"/>
      <c r="I349" s="109"/>
      <c r="J349" s="109"/>
      <c r="K349" s="110" t="n">
        <v>53.01</v>
      </c>
      <c r="L349" s="110"/>
      <c r="M349" s="114"/>
      <c r="N349" s="110" t="n">
        <v>1462.75</v>
      </c>
      <c r="O349" s="110"/>
      <c r="P349" s="110"/>
      <c r="Q349" s="110"/>
      <c r="R349" s="111"/>
    </row>
    <row r="350" customFormat="false" ht="15" hidden="false" customHeight="true" outlineLevel="0" collapsed="false">
      <c r="A350" s="114"/>
      <c r="B350" s="114"/>
      <c r="C350" s="115" t="s">
        <v>136</v>
      </c>
      <c r="D350" s="115"/>
      <c r="E350" s="118"/>
      <c r="F350" s="118"/>
      <c r="G350" s="112"/>
      <c r="H350" s="115"/>
      <c r="I350" s="115"/>
      <c r="J350" s="112"/>
      <c r="K350" s="115"/>
      <c r="L350" s="115"/>
      <c r="M350" s="114"/>
      <c r="N350" s="116" t="n">
        <v>316.02</v>
      </c>
      <c r="O350" s="116"/>
      <c r="P350" s="115"/>
      <c r="Q350" s="115"/>
      <c r="R350" s="117" t="n">
        <v>10890</v>
      </c>
    </row>
    <row r="351" customFormat="false" ht="15" hidden="false" customHeight="true" outlineLevel="0" collapsed="false">
      <c r="A351" s="114"/>
      <c r="B351" s="114" t="s">
        <v>206</v>
      </c>
      <c r="C351" s="115" t="s">
        <v>207</v>
      </c>
      <c r="D351" s="115"/>
      <c r="E351" s="118" t="s">
        <v>139</v>
      </c>
      <c r="F351" s="118"/>
      <c r="G351" s="112" t="n">
        <v>102</v>
      </c>
      <c r="H351" s="116" t="n">
        <v>1</v>
      </c>
      <c r="I351" s="116"/>
      <c r="J351" s="112" t="n">
        <v>102</v>
      </c>
      <c r="K351" s="116"/>
      <c r="L351" s="116"/>
      <c r="M351" s="112"/>
      <c r="N351" s="116" t="n">
        <v>322.34</v>
      </c>
      <c r="O351" s="116"/>
      <c r="P351" s="116"/>
      <c r="Q351" s="116"/>
      <c r="R351" s="117" t="n">
        <v>11108</v>
      </c>
    </row>
    <row r="352" customFormat="false" ht="15" hidden="false" customHeight="true" outlineLevel="0" collapsed="false">
      <c r="A352" s="114"/>
      <c r="B352" s="114" t="s">
        <v>208</v>
      </c>
      <c r="C352" s="115" t="s">
        <v>209</v>
      </c>
      <c r="D352" s="115"/>
      <c r="E352" s="118" t="s">
        <v>139</v>
      </c>
      <c r="F352" s="118"/>
      <c r="G352" s="112" t="n">
        <v>51</v>
      </c>
      <c r="H352" s="116" t="n">
        <v>1</v>
      </c>
      <c r="I352" s="116"/>
      <c r="J352" s="112" t="n">
        <v>51</v>
      </c>
      <c r="K352" s="116"/>
      <c r="L352" s="116"/>
      <c r="M352" s="112"/>
      <c r="N352" s="116" t="n">
        <v>161.17</v>
      </c>
      <c r="O352" s="116"/>
      <c r="P352" s="116"/>
      <c r="Q352" s="116"/>
      <c r="R352" s="117" t="n">
        <v>5554</v>
      </c>
    </row>
    <row r="353" customFormat="false" ht="15" hidden="false" customHeight="true" outlineLevel="0" collapsed="false">
      <c r="A353" s="119"/>
      <c r="B353" s="119"/>
      <c r="C353" s="109" t="s">
        <v>142</v>
      </c>
      <c r="D353" s="109"/>
      <c r="E353" s="109"/>
      <c r="F353" s="109"/>
      <c r="G353" s="109"/>
      <c r="H353" s="109"/>
      <c r="I353" s="109"/>
      <c r="J353" s="109"/>
      <c r="K353" s="120"/>
      <c r="L353" s="120"/>
      <c r="M353" s="120"/>
      <c r="N353" s="110" t="n">
        <v>1946.26</v>
      </c>
      <c r="O353" s="110"/>
      <c r="P353" s="110"/>
      <c r="Q353" s="110"/>
      <c r="R353" s="111"/>
    </row>
    <row r="354" customFormat="false" ht="25.5" hidden="false" customHeight="true" outlineLevel="0" collapsed="false">
      <c r="A354" s="113" t="s">
        <v>298</v>
      </c>
      <c r="B354" s="114" t="s">
        <v>309</v>
      </c>
      <c r="C354" s="115" t="s">
        <v>310</v>
      </c>
      <c r="D354" s="115"/>
      <c r="E354" s="116" t="s">
        <v>162</v>
      </c>
      <c r="F354" s="116"/>
      <c r="G354" s="112" t="n">
        <v>24</v>
      </c>
      <c r="H354" s="116" t="n">
        <v>1</v>
      </c>
      <c r="I354" s="116"/>
      <c r="J354" s="112" t="n">
        <v>24</v>
      </c>
      <c r="K354" s="116" t="n">
        <v>87.43</v>
      </c>
      <c r="L354" s="116"/>
      <c r="M354" s="112" t="n">
        <v>1</v>
      </c>
      <c r="N354" s="116" t="n">
        <v>2098.32</v>
      </c>
      <c r="O354" s="116"/>
      <c r="P354" s="116"/>
      <c r="Q354" s="116"/>
      <c r="R354" s="112"/>
    </row>
    <row r="355" customFormat="false" ht="15" hidden="false" customHeight="true" outlineLevel="0" collapsed="false">
      <c r="A355" s="119"/>
      <c r="B355" s="119"/>
      <c r="C355" s="109" t="s">
        <v>142</v>
      </c>
      <c r="D355" s="109"/>
      <c r="E355" s="109"/>
      <c r="F355" s="109"/>
      <c r="G355" s="109"/>
      <c r="H355" s="109"/>
      <c r="I355" s="109"/>
      <c r="J355" s="109"/>
      <c r="K355" s="120"/>
      <c r="L355" s="120"/>
      <c r="M355" s="120"/>
      <c r="N355" s="110" t="n">
        <v>2098.32</v>
      </c>
      <c r="O355" s="110"/>
      <c r="P355" s="110"/>
      <c r="Q355" s="110"/>
      <c r="R355" s="111"/>
    </row>
    <row r="356" customFormat="false" ht="15" hidden="false" customHeight="true" outlineLevel="0" collapsed="false">
      <c r="A356" s="107" t="s">
        <v>301</v>
      </c>
      <c r="B356" s="108" t="s">
        <v>312</v>
      </c>
      <c r="C356" s="109" t="s">
        <v>313</v>
      </c>
      <c r="D356" s="109"/>
      <c r="E356" s="110" t="s">
        <v>314</v>
      </c>
      <c r="F356" s="110"/>
      <c r="G356" s="111" t="n">
        <v>4.2</v>
      </c>
      <c r="H356" s="110" t="n">
        <v>1</v>
      </c>
      <c r="I356" s="110"/>
      <c r="J356" s="111" t="n">
        <v>4.2</v>
      </c>
      <c r="K356" s="110"/>
      <c r="L356" s="110"/>
      <c r="M356" s="111"/>
      <c r="N356" s="110"/>
      <c r="O356" s="110"/>
      <c r="P356" s="110"/>
      <c r="Q356" s="110"/>
      <c r="R356" s="112"/>
    </row>
    <row r="357" customFormat="false" ht="15" hidden="false" customHeight="true" outlineLevel="0" collapsed="false">
      <c r="A357" s="113"/>
      <c r="B357" s="114" t="s">
        <v>234</v>
      </c>
      <c r="C357" s="115" t="s">
        <v>123</v>
      </c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4"/>
    </row>
    <row r="358" customFormat="false" ht="15" hidden="false" customHeight="true" outlineLevel="0" collapsed="false">
      <c r="A358" s="113"/>
      <c r="B358" s="114"/>
      <c r="C358" s="115" t="s">
        <v>124</v>
      </c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4"/>
    </row>
    <row r="359" customFormat="false" ht="15" hidden="false" customHeight="true" outlineLevel="0" collapsed="false">
      <c r="A359" s="114"/>
      <c r="B359" s="112" t="s">
        <v>118</v>
      </c>
      <c r="C359" s="115" t="s">
        <v>125</v>
      </c>
      <c r="D359" s="115"/>
      <c r="E359" s="115"/>
      <c r="F359" s="115"/>
      <c r="G359" s="114"/>
      <c r="H359" s="116"/>
      <c r="I359" s="116"/>
      <c r="J359" s="112"/>
      <c r="K359" s="116" t="n">
        <v>257.59</v>
      </c>
      <c r="L359" s="116"/>
      <c r="M359" s="112" t="n">
        <v>1.15</v>
      </c>
      <c r="N359" s="116" t="n">
        <v>1244.16</v>
      </c>
      <c r="O359" s="116"/>
      <c r="P359" s="116" t="n">
        <v>34.46</v>
      </c>
      <c r="Q359" s="116"/>
      <c r="R359" s="117" t="n">
        <v>42874</v>
      </c>
    </row>
    <row r="360" customFormat="false" ht="15" hidden="false" customHeight="true" outlineLevel="0" collapsed="false">
      <c r="A360" s="114"/>
      <c r="B360" s="112" t="s">
        <v>126</v>
      </c>
      <c r="C360" s="115" t="s">
        <v>127</v>
      </c>
      <c r="D360" s="115"/>
      <c r="E360" s="115"/>
      <c r="F360" s="115"/>
      <c r="G360" s="114"/>
      <c r="H360" s="116"/>
      <c r="I360" s="116"/>
      <c r="J360" s="112"/>
      <c r="K360" s="116" t="n">
        <v>1709.49</v>
      </c>
      <c r="L360" s="116"/>
      <c r="M360" s="112" t="n">
        <v>1.15</v>
      </c>
      <c r="N360" s="116" t="n">
        <v>8256.83</v>
      </c>
      <c r="O360" s="116"/>
      <c r="P360" s="116"/>
      <c r="Q360" s="116"/>
      <c r="R360" s="112"/>
    </row>
    <row r="361" customFormat="false" ht="15" hidden="false" customHeight="true" outlineLevel="0" collapsed="false">
      <c r="A361" s="114"/>
      <c r="B361" s="112" t="s">
        <v>128</v>
      </c>
      <c r="C361" s="115" t="s">
        <v>129</v>
      </c>
      <c r="D361" s="115"/>
      <c r="E361" s="115"/>
      <c r="F361" s="115"/>
      <c r="G361" s="114"/>
      <c r="H361" s="116"/>
      <c r="I361" s="116"/>
      <c r="J361" s="112"/>
      <c r="K361" s="116" t="n">
        <v>286.83</v>
      </c>
      <c r="L361" s="116"/>
      <c r="M361" s="112" t="n">
        <v>1.15</v>
      </c>
      <c r="N361" s="116" t="n">
        <v>1385.39</v>
      </c>
      <c r="O361" s="116"/>
      <c r="P361" s="116" t="n">
        <v>34.46</v>
      </c>
      <c r="Q361" s="116"/>
      <c r="R361" s="117" t="n">
        <v>47740</v>
      </c>
    </row>
    <row r="362" customFormat="false" ht="15" hidden="false" customHeight="true" outlineLevel="0" collapsed="false">
      <c r="A362" s="114"/>
      <c r="B362" s="112" t="s">
        <v>130</v>
      </c>
      <c r="C362" s="115" t="s">
        <v>131</v>
      </c>
      <c r="D362" s="115"/>
      <c r="E362" s="115"/>
      <c r="F362" s="115"/>
      <c r="G362" s="114"/>
      <c r="H362" s="116"/>
      <c r="I362" s="116"/>
      <c r="J362" s="112"/>
      <c r="K362" s="116" t="n">
        <v>208.03</v>
      </c>
      <c r="L362" s="116"/>
      <c r="M362" s="112" t="n">
        <v>1</v>
      </c>
      <c r="N362" s="116" t="n">
        <v>873.73</v>
      </c>
      <c r="O362" s="116"/>
      <c r="P362" s="116"/>
      <c r="Q362" s="116"/>
      <c r="R362" s="112"/>
    </row>
    <row r="363" customFormat="false" ht="25.5" hidden="false" customHeight="true" outlineLevel="0" collapsed="false">
      <c r="A363" s="113"/>
      <c r="B363" s="114" t="s">
        <v>203</v>
      </c>
      <c r="C363" s="115" t="s">
        <v>204</v>
      </c>
      <c r="D363" s="115"/>
      <c r="E363" s="116" t="s">
        <v>205</v>
      </c>
      <c r="F363" s="116"/>
      <c r="G363" s="112" t="n">
        <v>5.15</v>
      </c>
      <c r="H363" s="116" t="n">
        <v>1</v>
      </c>
      <c r="I363" s="116"/>
      <c r="J363" s="112" t="n">
        <v>21.63</v>
      </c>
      <c r="K363" s="116"/>
      <c r="L363" s="116"/>
      <c r="M363" s="114"/>
      <c r="N363" s="115"/>
      <c r="O363" s="115"/>
      <c r="P363" s="116"/>
      <c r="Q363" s="116"/>
      <c r="R363" s="114"/>
    </row>
    <row r="364" customFormat="false" ht="15" hidden="false" customHeight="true" outlineLevel="0" collapsed="false">
      <c r="A364" s="114"/>
      <c r="B364" s="114"/>
      <c r="C364" s="115" t="s">
        <v>132</v>
      </c>
      <c r="D364" s="115"/>
      <c r="E364" s="118" t="s">
        <v>133</v>
      </c>
      <c r="F364" s="118"/>
      <c r="G364" s="112" t="n">
        <v>13.68</v>
      </c>
      <c r="H364" s="116" t="n">
        <v>1.15</v>
      </c>
      <c r="I364" s="116"/>
      <c r="J364" s="112" t="n">
        <v>66.0744</v>
      </c>
      <c r="K364" s="115"/>
      <c r="L364" s="115"/>
      <c r="M364" s="114"/>
      <c r="N364" s="115"/>
      <c r="O364" s="115"/>
      <c r="P364" s="115"/>
      <c r="Q364" s="115"/>
      <c r="R364" s="112"/>
    </row>
    <row r="365" customFormat="false" ht="15" hidden="false" customHeight="true" outlineLevel="0" collapsed="false">
      <c r="A365" s="114"/>
      <c r="B365" s="114"/>
      <c r="C365" s="115" t="s">
        <v>134</v>
      </c>
      <c r="D365" s="115"/>
      <c r="E365" s="118" t="s">
        <v>133</v>
      </c>
      <c r="F365" s="118"/>
      <c r="G365" s="112" t="n">
        <v>10.84</v>
      </c>
      <c r="H365" s="116" t="n">
        <v>1.15</v>
      </c>
      <c r="I365" s="116"/>
      <c r="J365" s="112" t="n">
        <v>52.3572</v>
      </c>
      <c r="K365" s="115"/>
      <c r="L365" s="115"/>
      <c r="M365" s="114"/>
      <c r="N365" s="115"/>
      <c r="O365" s="115"/>
      <c r="P365" s="115"/>
      <c r="Q365" s="115"/>
      <c r="R365" s="112"/>
    </row>
    <row r="366" customFormat="false" ht="15" hidden="false" customHeight="true" outlineLevel="0" collapsed="false">
      <c r="A366" s="114"/>
      <c r="B366" s="114"/>
      <c r="C366" s="109" t="s">
        <v>135</v>
      </c>
      <c r="D366" s="109"/>
      <c r="E366" s="109"/>
      <c r="F366" s="109"/>
      <c r="G366" s="109"/>
      <c r="H366" s="109"/>
      <c r="I366" s="109"/>
      <c r="J366" s="109"/>
      <c r="K366" s="110" t="n">
        <v>2175.11</v>
      </c>
      <c r="L366" s="110"/>
      <c r="M366" s="114"/>
      <c r="N366" s="110" t="n">
        <v>10374.72</v>
      </c>
      <c r="O366" s="110"/>
      <c r="P366" s="110"/>
      <c r="Q366" s="110"/>
      <c r="R366" s="111"/>
    </row>
    <row r="367" customFormat="false" ht="15" hidden="false" customHeight="true" outlineLevel="0" collapsed="false">
      <c r="A367" s="114"/>
      <c r="B367" s="114"/>
      <c r="C367" s="115" t="s">
        <v>136</v>
      </c>
      <c r="D367" s="115"/>
      <c r="E367" s="118"/>
      <c r="F367" s="118"/>
      <c r="G367" s="112"/>
      <c r="H367" s="115"/>
      <c r="I367" s="115"/>
      <c r="J367" s="112"/>
      <c r="K367" s="115"/>
      <c r="L367" s="115"/>
      <c r="M367" s="114"/>
      <c r="N367" s="116" t="n">
        <v>2629.55</v>
      </c>
      <c r="O367" s="116"/>
      <c r="P367" s="115"/>
      <c r="Q367" s="115"/>
      <c r="R367" s="117" t="n">
        <v>90614</v>
      </c>
    </row>
    <row r="368" customFormat="false" ht="15" hidden="false" customHeight="true" outlineLevel="0" collapsed="false">
      <c r="A368" s="114"/>
      <c r="B368" s="114" t="s">
        <v>206</v>
      </c>
      <c r="C368" s="115" t="s">
        <v>207</v>
      </c>
      <c r="D368" s="115"/>
      <c r="E368" s="118" t="s">
        <v>139</v>
      </c>
      <c r="F368" s="118"/>
      <c r="G368" s="112" t="n">
        <v>102</v>
      </c>
      <c r="H368" s="116" t="n">
        <v>1</v>
      </c>
      <c r="I368" s="116"/>
      <c r="J368" s="112" t="n">
        <v>102</v>
      </c>
      <c r="K368" s="116"/>
      <c r="L368" s="116"/>
      <c r="M368" s="112"/>
      <c r="N368" s="116" t="n">
        <v>2682.14</v>
      </c>
      <c r="O368" s="116"/>
      <c r="P368" s="116"/>
      <c r="Q368" s="116"/>
      <c r="R368" s="117" t="n">
        <v>92426</v>
      </c>
    </row>
    <row r="369" customFormat="false" ht="15" hidden="false" customHeight="true" outlineLevel="0" collapsed="false">
      <c r="A369" s="114"/>
      <c r="B369" s="114" t="s">
        <v>208</v>
      </c>
      <c r="C369" s="115" t="s">
        <v>209</v>
      </c>
      <c r="D369" s="115"/>
      <c r="E369" s="118" t="s">
        <v>139</v>
      </c>
      <c r="F369" s="118"/>
      <c r="G369" s="112" t="n">
        <v>51</v>
      </c>
      <c r="H369" s="116" t="n">
        <v>1</v>
      </c>
      <c r="I369" s="116"/>
      <c r="J369" s="112" t="n">
        <v>51</v>
      </c>
      <c r="K369" s="116"/>
      <c r="L369" s="116"/>
      <c r="M369" s="112"/>
      <c r="N369" s="116" t="n">
        <v>1341.07</v>
      </c>
      <c r="O369" s="116"/>
      <c r="P369" s="116"/>
      <c r="Q369" s="116"/>
      <c r="R369" s="117" t="n">
        <v>46213</v>
      </c>
    </row>
    <row r="370" customFormat="false" ht="15" hidden="false" customHeight="true" outlineLevel="0" collapsed="false">
      <c r="A370" s="119"/>
      <c r="B370" s="119"/>
      <c r="C370" s="109" t="s">
        <v>142</v>
      </c>
      <c r="D370" s="109"/>
      <c r="E370" s="109"/>
      <c r="F370" s="109"/>
      <c r="G370" s="109"/>
      <c r="H370" s="109"/>
      <c r="I370" s="109"/>
      <c r="J370" s="109"/>
      <c r="K370" s="120"/>
      <c r="L370" s="120"/>
      <c r="M370" s="120"/>
      <c r="N370" s="110" t="n">
        <v>14397.93</v>
      </c>
      <c r="O370" s="110"/>
      <c r="P370" s="110"/>
      <c r="Q370" s="110"/>
      <c r="R370" s="111"/>
    </row>
    <row r="371" customFormat="false" ht="25.5" hidden="false" customHeight="true" outlineLevel="0" collapsed="false">
      <c r="A371" s="113" t="s">
        <v>305</v>
      </c>
      <c r="B371" s="114" t="s">
        <v>316</v>
      </c>
      <c r="C371" s="115" t="s">
        <v>317</v>
      </c>
      <c r="D371" s="115"/>
      <c r="E371" s="116" t="s">
        <v>318</v>
      </c>
      <c r="F371" s="116"/>
      <c r="G371" s="112" t="n">
        <v>42</v>
      </c>
      <c r="H371" s="116" t="n">
        <v>1</v>
      </c>
      <c r="I371" s="116"/>
      <c r="J371" s="112" t="n">
        <v>42</v>
      </c>
      <c r="K371" s="116" t="n">
        <v>137.82</v>
      </c>
      <c r="L371" s="116"/>
      <c r="M371" s="112" t="n">
        <v>1</v>
      </c>
      <c r="N371" s="116" t="n">
        <v>5788.44</v>
      </c>
      <c r="O371" s="116"/>
      <c r="P371" s="116"/>
      <c r="Q371" s="116"/>
      <c r="R371" s="112"/>
    </row>
    <row r="372" customFormat="false" ht="15" hidden="false" customHeight="true" outlineLevel="0" collapsed="false">
      <c r="A372" s="119"/>
      <c r="B372" s="119"/>
      <c r="C372" s="109" t="s">
        <v>142</v>
      </c>
      <c r="D372" s="109"/>
      <c r="E372" s="109"/>
      <c r="F372" s="109"/>
      <c r="G372" s="109"/>
      <c r="H372" s="109"/>
      <c r="I372" s="109"/>
      <c r="J372" s="109"/>
      <c r="K372" s="120"/>
      <c r="L372" s="120"/>
      <c r="M372" s="120"/>
      <c r="N372" s="110" t="n">
        <v>5788.44</v>
      </c>
      <c r="O372" s="110"/>
      <c r="P372" s="110"/>
      <c r="Q372" s="110"/>
      <c r="R372" s="111"/>
    </row>
    <row r="373" customFormat="false" ht="25.5" hidden="false" customHeight="true" outlineLevel="0" collapsed="false">
      <c r="A373" s="113" t="s">
        <v>308</v>
      </c>
      <c r="B373" s="114" t="s">
        <v>320</v>
      </c>
      <c r="C373" s="115" t="s">
        <v>321</v>
      </c>
      <c r="D373" s="115"/>
      <c r="E373" s="116" t="s">
        <v>162</v>
      </c>
      <c r="F373" s="116"/>
      <c r="G373" s="112" t="n">
        <v>24</v>
      </c>
      <c r="H373" s="116" t="n">
        <v>1</v>
      </c>
      <c r="I373" s="116"/>
      <c r="J373" s="112" t="n">
        <v>24</v>
      </c>
      <c r="K373" s="116" t="n">
        <v>136.16</v>
      </c>
      <c r="L373" s="116"/>
      <c r="M373" s="112" t="n">
        <v>1</v>
      </c>
      <c r="N373" s="116" t="n">
        <v>3267.84</v>
      </c>
      <c r="O373" s="116"/>
      <c r="P373" s="116"/>
      <c r="Q373" s="116"/>
      <c r="R373" s="112"/>
    </row>
    <row r="374" customFormat="false" ht="15" hidden="false" customHeight="true" outlineLevel="0" collapsed="false">
      <c r="A374" s="119"/>
      <c r="B374" s="119"/>
      <c r="C374" s="109" t="s">
        <v>142</v>
      </c>
      <c r="D374" s="109"/>
      <c r="E374" s="109"/>
      <c r="F374" s="109"/>
      <c r="G374" s="109"/>
      <c r="H374" s="109"/>
      <c r="I374" s="109"/>
      <c r="J374" s="109"/>
      <c r="K374" s="120"/>
      <c r="L374" s="120"/>
      <c r="M374" s="120"/>
      <c r="N374" s="110" t="n">
        <v>3267.84</v>
      </c>
      <c r="O374" s="110"/>
      <c r="P374" s="110"/>
      <c r="Q374" s="110"/>
      <c r="R374" s="111"/>
    </row>
    <row r="375" customFormat="false" ht="25.5" hidden="false" customHeight="true" outlineLevel="0" collapsed="false">
      <c r="A375" s="113" t="s">
        <v>311</v>
      </c>
      <c r="B375" s="114" t="s">
        <v>323</v>
      </c>
      <c r="C375" s="115" t="s">
        <v>324</v>
      </c>
      <c r="D375" s="115"/>
      <c r="E375" s="116" t="s">
        <v>241</v>
      </c>
      <c r="F375" s="116"/>
      <c r="G375" s="112" t="n">
        <v>1.28</v>
      </c>
      <c r="H375" s="116" t="n">
        <v>1</v>
      </c>
      <c r="I375" s="116"/>
      <c r="J375" s="112" t="n">
        <v>1.28</v>
      </c>
      <c r="K375" s="116" t="n">
        <v>251</v>
      </c>
      <c r="L375" s="116"/>
      <c r="M375" s="112" t="n">
        <v>1</v>
      </c>
      <c r="N375" s="116" t="n">
        <v>321.28</v>
      </c>
      <c r="O375" s="116"/>
      <c r="P375" s="116"/>
      <c r="Q375" s="116"/>
      <c r="R375" s="112"/>
    </row>
    <row r="376" customFormat="false" ht="15" hidden="false" customHeight="true" outlineLevel="0" collapsed="false">
      <c r="A376" s="119"/>
      <c r="B376" s="119"/>
      <c r="C376" s="109" t="s">
        <v>142</v>
      </c>
      <c r="D376" s="109"/>
      <c r="E376" s="109"/>
      <c r="F376" s="109"/>
      <c r="G376" s="109"/>
      <c r="H376" s="109"/>
      <c r="I376" s="109"/>
      <c r="J376" s="109"/>
      <c r="K376" s="120"/>
      <c r="L376" s="120"/>
      <c r="M376" s="120"/>
      <c r="N376" s="110" t="n">
        <v>321.28</v>
      </c>
      <c r="O376" s="110"/>
      <c r="P376" s="110"/>
      <c r="Q376" s="110"/>
      <c r="R376" s="111"/>
    </row>
    <row r="378" customFormat="false" ht="15" hidden="false" customHeight="true" outlineLevel="0" collapsed="false">
      <c r="A378" s="121"/>
      <c r="B378" s="121"/>
      <c r="C378" s="122" t="s">
        <v>325</v>
      </c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3"/>
      <c r="O378" s="123"/>
      <c r="P378" s="123"/>
      <c r="Q378" s="123"/>
      <c r="R378" s="124"/>
    </row>
    <row r="379" customFormat="false" ht="15" hidden="false" customHeight="true" outlineLevel="0" collapsed="false">
      <c r="A379" s="121"/>
      <c r="B379" s="121"/>
      <c r="C379" s="122" t="s">
        <v>326</v>
      </c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3" t="s">
        <v>486</v>
      </c>
      <c r="O379" s="123"/>
      <c r="P379" s="123"/>
      <c r="Q379" s="123"/>
      <c r="R379" s="124" t="s">
        <v>487</v>
      </c>
    </row>
    <row r="380" customFormat="false" ht="15" hidden="false" customHeight="true" outlineLevel="0" collapsed="false">
      <c r="A380" s="121"/>
      <c r="B380" s="121"/>
      <c r="C380" s="122" t="s">
        <v>329</v>
      </c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3"/>
      <c r="O380" s="123"/>
      <c r="P380" s="123"/>
      <c r="Q380" s="123"/>
      <c r="R380" s="124"/>
    </row>
    <row r="381" customFormat="false" ht="15" hidden="false" customHeight="true" outlineLevel="0" collapsed="false">
      <c r="A381" s="121"/>
      <c r="B381" s="121"/>
      <c r="C381" s="122" t="s">
        <v>330</v>
      </c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3" t="s">
        <v>488</v>
      </c>
      <c r="O381" s="123"/>
      <c r="P381" s="123"/>
      <c r="Q381" s="123"/>
      <c r="R381" s="124" t="s">
        <v>489</v>
      </c>
    </row>
    <row r="382" customFormat="false" ht="15" hidden="false" customHeight="true" outlineLevel="0" collapsed="false">
      <c r="A382" s="121"/>
      <c r="B382" s="121"/>
      <c r="C382" s="122" t="s">
        <v>333</v>
      </c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3" t="s">
        <v>490</v>
      </c>
      <c r="O382" s="123"/>
      <c r="P382" s="123" t="s">
        <v>335</v>
      </c>
      <c r="Q382" s="123"/>
      <c r="R382" s="124" t="s">
        <v>491</v>
      </c>
    </row>
    <row r="383" customFormat="false" ht="15" hidden="false" customHeight="true" outlineLevel="0" collapsed="false">
      <c r="A383" s="121"/>
      <c r="B383" s="121"/>
      <c r="C383" s="122" t="s">
        <v>337</v>
      </c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3" t="s">
        <v>492</v>
      </c>
      <c r="O383" s="123"/>
      <c r="P383" s="123"/>
      <c r="Q383" s="123"/>
      <c r="R383" s="124" t="s">
        <v>493</v>
      </c>
    </row>
    <row r="384" customFormat="false" ht="15" hidden="false" customHeight="true" outlineLevel="0" collapsed="false">
      <c r="A384" s="121"/>
      <c r="B384" s="121"/>
      <c r="C384" s="122" t="s">
        <v>340</v>
      </c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3" t="s">
        <v>494</v>
      </c>
      <c r="O384" s="123"/>
      <c r="P384" s="123" t="s">
        <v>342</v>
      </c>
      <c r="Q384" s="123"/>
      <c r="R384" s="124" t="s">
        <v>495</v>
      </c>
    </row>
    <row r="385" customFormat="false" ht="15" hidden="false" customHeight="true" outlineLevel="0" collapsed="false">
      <c r="A385" s="121"/>
      <c r="B385" s="121"/>
      <c r="C385" s="122" t="s">
        <v>344</v>
      </c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3" t="s">
        <v>496</v>
      </c>
      <c r="O385" s="123"/>
      <c r="P385" s="123" t="s">
        <v>335</v>
      </c>
      <c r="Q385" s="123"/>
      <c r="R385" s="124" t="s">
        <v>497</v>
      </c>
    </row>
    <row r="386" customFormat="false" ht="15" hidden="false" customHeight="true" outlineLevel="0" collapsed="false">
      <c r="A386" s="121"/>
      <c r="B386" s="121"/>
      <c r="C386" s="122" t="s">
        <v>347</v>
      </c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3" t="s">
        <v>498</v>
      </c>
      <c r="O386" s="123"/>
      <c r="P386" s="123"/>
      <c r="Q386" s="123"/>
      <c r="R386" s="124" t="s">
        <v>499</v>
      </c>
    </row>
    <row r="387" customFormat="false" ht="15" hidden="false" customHeight="true" outlineLevel="0" collapsed="false">
      <c r="A387" s="121"/>
      <c r="B387" s="121"/>
      <c r="C387" s="122" t="s">
        <v>350</v>
      </c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3" t="s">
        <v>500</v>
      </c>
      <c r="O387" s="123"/>
      <c r="P387" s="123"/>
      <c r="Q387" s="123"/>
      <c r="R387" s="124" t="s">
        <v>501</v>
      </c>
    </row>
    <row r="388" customFormat="false" ht="15" hidden="false" customHeight="true" outlineLevel="0" collapsed="false">
      <c r="A388" s="121"/>
      <c r="B388" s="121"/>
      <c r="C388" s="122" t="s">
        <v>353</v>
      </c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3" t="s">
        <v>502</v>
      </c>
      <c r="O388" s="123"/>
      <c r="P388" s="123"/>
      <c r="Q388" s="123"/>
      <c r="R388" s="124" t="s">
        <v>503</v>
      </c>
    </row>
    <row r="389" customFormat="false" ht="15" hidden="false" customHeight="true" outlineLevel="0" collapsed="false">
      <c r="A389" s="121"/>
      <c r="B389" s="121"/>
      <c r="C389" s="122" t="s">
        <v>356</v>
      </c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3" t="s">
        <v>504</v>
      </c>
      <c r="O389" s="123"/>
      <c r="P389" s="123"/>
      <c r="Q389" s="123"/>
      <c r="R389" s="124" t="s">
        <v>505</v>
      </c>
    </row>
    <row r="390" customFormat="false" ht="15" hidden="false" customHeight="true" outlineLevel="0" collapsed="false">
      <c r="A390" s="121"/>
      <c r="B390" s="121"/>
      <c r="C390" s="122" t="s">
        <v>359</v>
      </c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3" t="s">
        <v>506</v>
      </c>
      <c r="O390" s="123"/>
      <c r="P390" s="123" t="s">
        <v>361</v>
      </c>
      <c r="Q390" s="123"/>
      <c r="R390" s="124" t="s">
        <v>507</v>
      </c>
    </row>
    <row r="391" customFormat="false" ht="15" hidden="false" customHeight="true" outlineLevel="0" collapsed="false">
      <c r="A391" s="121"/>
      <c r="B391" s="121"/>
      <c r="C391" s="122" t="s">
        <v>363</v>
      </c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3" t="s">
        <v>508</v>
      </c>
      <c r="O391" s="123"/>
      <c r="P391" s="123"/>
      <c r="Q391" s="123"/>
      <c r="R391" s="124" t="s">
        <v>509</v>
      </c>
    </row>
    <row r="392" customFormat="false" ht="15" hidden="false" customHeight="true" outlineLevel="0" collapsed="false">
      <c r="A392" s="121"/>
      <c r="B392" s="121"/>
      <c r="C392" s="122" t="s">
        <v>366</v>
      </c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3"/>
      <c r="O392" s="123"/>
      <c r="P392" s="123"/>
      <c r="Q392" s="123"/>
      <c r="R392" s="124"/>
    </row>
    <row r="393" customFormat="false" ht="15" hidden="false" customHeight="true" outlineLevel="0" collapsed="false">
      <c r="A393" s="121"/>
      <c r="B393" s="121"/>
      <c r="C393" s="122" t="s">
        <v>367</v>
      </c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3" t="s">
        <v>510</v>
      </c>
      <c r="O393" s="123"/>
      <c r="P393" s="123"/>
      <c r="Q393" s="123"/>
      <c r="R393" s="124" t="s">
        <v>511</v>
      </c>
    </row>
    <row r="394" customFormat="false" ht="15" hidden="false" customHeight="true" outlineLevel="0" collapsed="false">
      <c r="A394" s="121"/>
      <c r="B394" s="121"/>
      <c r="C394" s="122" t="s">
        <v>370</v>
      </c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3" t="s">
        <v>506</v>
      </c>
      <c r="O394" s="123"/>
      <c r="P394" s="123"/>
      <c r="Q394" s="123"/>
      <c r="R394" s="124" t="s">
        <v>512</v>
      </c>
    </row>
    <row r="396" customFormat="false" ht="15" hidden="false" customHeight="true" outlineLevel="0" collapsed="false">
      <c r="A396" s="125"/>
      <c r="B396" s="78" t="s">
        <v>372</v>
      </c>
      <c r="C396" s="78"/>
      <c r="D396" s="78"/>
      <c r="E396" s="78"/>
      <c r="F396" s="78"/>
      <c r="G396" s="78"/>
      <c r="H396" s="78"/>
      <c r="I396" s="78" t="s">
        <v>373</v>
      </c>
      <c r="J396" s="78"/>
      <c r="K396" s="78"/>
      <c r="L396" s="78"/>
      <c r="M396" s="78"/>
      <c r="N396" s="78"/>
      <c r="O396" s="78"/>
      <c r="P396" s="78"/>
      <c r="Q396" s="78"/>
      <c r="R396" s="78"/>
    </row>
    <row r="397" customFormat="false" ht="15" hidden="false" customHeight="false" outlineLevel="0" collapsed="false">
      <c r="A397" s="125"/>
      <c r="B397" s="125"/>
      <c r="C397" s="79"/>
      <c r="D397" s="77"/>
      <c r="E397" s="77"/>
      <c r="F397" s="126"/>
      <c r="G397" s="126"/>
      <c r="H397" s="126"/>
      <c r="I397" s="77"/>
      <c r="J397" s="77"/>
      <c r="K397" s="77"/>
      <c r="L397" s="80"/>
      <c r="M397" s="80"/>
      <c r="N397" s="80"/>
      <c r="O397" s="77"/>
      <c r="P397" s="77"/>
      <c r="Q397" s="126"/>
      <c r="R397" s="126"/>
    </row>
  </sheetData>
  <mergeCells count="1861">
    <mergeCell ref="B1:F1"/>
    <mergeCell ref="G1:R1"/>
    <mergeCell ref="B3:F3"/>
    <mergeCell ref="G3:R3"/>
    <mergeCell ref="C5:K5"/>
    <mergeCell ref="L5:M5"/>
    <mergeCell ref="N5:R5"/>
    <mergeCell ref="C7:J7"/>
    <mergeCell ref="K7:M7"/>
    <mergeCell ref="N7:R7"/>
    <mergeCell ref="B8:J8"/>
    <mergeCell ref="K8:R8"/>
    <mergeCell ref="A10:R10"/>
    <mergeCell ref="A11:R11"/>
    <mergeCell ref="A13:R13"/>
    <mergeCell ref="A14:R14"/>
    <mergeCell ref="A15:R15"/>
    <mergeCell ref="A16:R16"/>
    <mergeCell ref="A17:R17"/>
    <mergeCell ref="C19:I19"/>
    <mergeCell ref="K19:R19"/>
    <mergeCell ref="C21:I21"/>
    <mergeCell ref="J21:R21"/>
    <mergeCell ref="A22:B22"/>
    <mergeCell ref="C22:I22"/>
    <mergeCell ref="J22:R22"/>
    <mergeCell ref="B24:D24"/>
    <mergeCell ref="E24:R24"/>
    <mergeCell ref="B26:D26"/>
    <mergeCell ref="E26:F26"/>
    <mergeCell ref="H26:R26"/>
    <mergeCell ref="A27:B27"/>
    <mergeCell ref="C27:I27"/>
    <mergeCell ref="J27:M27"/>
    <mergeCell ref="N27:O27"/>
    <mergeCell ref="P27:Q27"/>
    <mergeCell ref="A28:B28"/>
    <mergeCell ref="C28:D28"/>
    <mergeCell ref="E28:F28"/>
    <mergeCell ref="H28:I28"/>
    <mergeCell ref="J28:O28"/>
    <mergeCell ref="P28:Q28"/>
    <mergeCell ref="A29:B29"/>
    <mergeCell ref="C29:D29"/>
    <mergeCell ref="E29:F29"/>
    <mergeCell ref="H29:I29"/>
    <mergeCell ref="J29:O29"/>
    <mergeCell ref="P29:Q29"/>
    <mergeCell ref="A30:B30"/>
    <mergeCell ref="C30:D30"/>
    <mergeCell ref="E30:F30"/>
    <mergeCell ref="H30:I30"/>
    <mergeCell ref="J30:R30"/>
    <mergeCell ref="A31:B31"/>
    <mergeCell ref="C31:D31"/>
    <mergeCell ref="E31:F31"/>
    <mergeCell ref="H31:I31"/>
    <mergeCell ref="J31:M31"/>
    <mergeCell ref="N31:R31"/>
    <mergeCell ref="A33:A34"/>
    <mergeCell ref="B33:B34"/>
    <mergeCell ref="C33:D34"/>
    <mergeCell ref="E33:F34"/>
    <mergeCell ref="G33:J33"/>
    <mergeCell ref="K33:O33"/>
    <mergeCell ref="P33:Q34"/>
    <mergeCell ref="R33:R34"/>
    <mergeCell ref="H34:I34"/>
    <mergeCell ref="K34:L34"/>
    <mergeCell ref="N34:O34"/>
    <mergeCell ref="C35:D35"/>
    <mergeCell ref="E35:F35"/>
    <mergeCell ref="H35:I35"/>
    <mergeCell ref="K35:L35"/>
    <mergeCell ref="N35:O35"/>
    <mergeCell ref="P35:Q35"/>
    <mergeCell ref="A37:R37"/>
    <mergeCell ref="C38:D38"/>
    <mergeCell ref="E38:F38"/>
    <mergeCell ref="H38:I38"/>
    <mergeCell ref="K38:L38"/>
    <mergeCell ref="N38:O38"/>
    <mergeCell ref="P38:Q38"/>
    <mergeCell ref="C39:Q39"/>
    <mergeCell ref="C40:Q40"/>
    <mergeCell ref="C41:D41"/>
    <mergeCell ref="E41:F41"/>
    <mergeCell ref="H41:I41"/>
    <mergeCell ref="K41:L41"/>
    <mergeCell ref="N41:O41"/>
    <mergeCell ref="P41:Q41"/>
    <mergeCell ref="C42:D42"/>
    <mergeCell ref="E42:F42"/>
    <mergeCell ref="H42:I42"/>
    <mergeCell ref="K42:L42"/>
    <mergeCell ref="N42:O42"/>
    <mergeCell ref="P42:Q42"/>
    <mergeCell ref="C43:D43"/>
    <mergeCell ref="E43:F43"/>
    <mergeCell ref="H43:I43"/>
    <mergeCell ref="K43:L43"/>
    <mergeCell ref="N43:O43"/>
    <mergeCell ref="P43:Q43"/>
    <mergeCell ref="C44:D44"/>
    <mergeCell ref="E44:F44"/>
    <mergeCell ref="H44:I44"/>
    <mergeCell ref="K44:L44"/>
    <mergeCell ref="N44:O44"/>
    <mergeCell ref="P44:Q44"/>
    <mergeCell ref="C45:D45"/>
    <mergeCell ref="E45:F45"/>
    <mergeCell ref="H45:I45"/>
    <mergeCell ref="K45:L45"/>
    <mergeCell ref="N45:O45"/>
    <mergeCell ref="P45:Q45"/>
    <mergeCell ref="C46:D46"/>
    <mergeCell ref="E46:F46"/>
    <mergeCell ref="H46:I46"/>
    <mergeCell ref="K46:L46"/>
    <mergeCell ref="N46:O46"/>
    <mergeCell ref="P46:Q46"/>
    <mergeCell ref="C47:J47"/>
    <mergeCell ref="K47:L47"/>
    <mergeCell ref="N47:O47"/>
    <mergeCell ref="P47:Q47"/>
    <mergeCell ref="C48:D48"/>
    <mergeCell ref="E48:F48"/>
    <mergeCell ref="H48:I48"/>
    <mergeCell ref="K48:L48"/>
    <mergeCell ref="N48:O48"/>
    <mergeCell ref="P48:Q48"/>
    <mergeCell ref="C49:D49"/>
    <mergeCell ref="E49:F49"/>
    <mergeCell ref="H49:I49"/>
    <mergeCell ref="K49:L49"/>
    <mergeCell ref="N49:O49"/>
    <mergeCell ref="P49:Q49"/>
    <mergeCell ref="C50:D50"/>
    <mergeCell ref="E50:F50"/>
    <mergeCell ref="H50:I50"/>
    <mergeCell ref="K50:L50"/>
    <mergeCell ref="N50:O50"/>
    <mergeCell ref="P50:Q50"/>
    <mergeCell ref="C51:J51"/>
    <mergeCell ref="K51:M51"/>
    <mergeCell ref="N51:O51"/>
    <mergeCell ref="P51:Q51"/>
    <mergeCell ref="C52:D52"/>
    <mergeCell ref="E52:F52"/>
    <mergeCell ref="H52:I52"/>
    <mergeCell ref="K52:L52"/>
    <mergeCell ref="N52:O52"/>
    <mergeCell ref="P52:Q52"/>
    <mergeCell ref="C53:Q53"/>
    <mergeCell ref="C54:D54"/>
    <mergeCell ref="E54:F54"/>
    <mergeCell ref="H54:I54"/>
    <mergeCell ref="K54:L54"/>
    <mergeCell ref="N54:O54"/>
    <mergeCell ref="P54:Q54"/>
    <mergeCell ref="C55:D55"/>
    <mergeCell ref="E55:F55"/>
    <mergeCell ref="H55:I55"/>
    <mergeCell ref="K55:L55"/>
    <mergeCell ref="N55:O55"/>
    <mergeCell ref="P55:Q55"/>
    <mergeCell ref="C56:D56"/>
    <mergeCell ref="E56:F56"/>
    <mergeCell ref="H56:I56"/>
    <mergeCell ref="K56:L56"/>
    <mergeCell ref="N56:O56"/>
    <mergeCell ref="P56:Q56"/>
    <mergeCell ref="C57:D57"/>
    <mergeCell ref="E57:F57"/>
    <mergeCell ref="H57:I57"/>
    <mergeCell ref="K57:L57"/>
    <mergeCell ref="N57:O57"/>
    <mergeCell ref="P57:Q57"/>
    <mergeCell ref="C58:D58"/>
    <mergeCell ref="E58:F58"/>
    <mergeCell ref="H58:I58"/>
    <mergeCell ref="K58:L58"/>
    <mergeCell ref="N58:O58"/>
    <mergeCell ref="P58:Q58"/>
    <mergeCell ref="C59:D59"/>
    <mergeCell ref="E59:F59"/>
    <mergeCell ref="H59:I59"/>
    <mergeCell ref="K59:L59"/>
    <mergeCell ref="N59:O59"/>
    <mergeCell ref="P59:Q59"/>
    <mergeCell ref="C60:J60"/>
    <mergeCell ref="K60:L60"/>
    <mergeCell ref="N60:O60"/>
    <mergeCell ref="P60:Q60"/>
    <mergeCell ref="C61:D61"/>
    <mergeCell ref="E61:F61"/>
    <mergeCell ref="H61:I61"/>
    <mergeCell ref="K61:L61"/>
    <mergeCell ref="N61:O61"/>
    <mergeCell ref="P61:Q61"/>
    <mergeCell ref="C62:D62"/>
    <mergeCell ref="E62:F62"/>
    <mergeCell ref="H62:I62"/>
    <mergeCell ref="K62:L62"/>
    <mergeCell ref="N62:O62"/>
    <mergeCell ref="P62:Q62"/>
    <mergeCell ref="C63:D63"/>
    <mergeCell ref="E63:F63"/>
    <mergeCell ref="H63:I63"/>
    <mergeCell ref="K63:L63"/>
    <mergeCell ref="N63:O63"/>
    <mergeCell ref="P63:Q63"/>
    <mergeCell ref="C64:J64"/>
    <mergeCell ref="K64:M64"/>
    <mergeCell ref="N64:O64"/>
    <mergeCell ref="P64:Q64"/>
    <mergeCell ref="C65:D65"/>
    <mergeCell ref="E65:F65"/>
    <mergeCell ref="H65:I65"/>
    <mergeCell ref="K65:L65"/>
    <mergeCell ref="N65:O65"/>
    <mergeCell ref="P65:Q65"/>
    <mergeCell ref="C66:Q66"/>
    <mergeCell ref="C67:Q67"/>
    <mergeCell ref="C68:D68"/>
    <mergeCell ref="E68:F68"/>
    <mergeCell ref="H68:I68"/>
    <mergeCell ref="K68:L68"/>
    <mergeCell ref="N68:O68"/>
    <mergeCell ref="P68:Q68"/>
    <mergeCell ref="C69:D69"/>
    <mergeCell ref="E69:F69"/>
    <mergeCell ref="H69:I69"/>
    <mergeCell ref="K69:L69"/>
    <mergeCell ref="N69:O69"/>
    <mergeCell ref="P69:Q69"/>
    <mergeCell ref="C70:D70"/>
    <mergeCell ref="E70:F70"/>
    <mergeCell ref="H70:I70"/>
    <mergeCell ref="K70:L70"/>
    <mergeCell ref="N70:O70"/>
    <mergeCell ref="P70:Q70"/>
    <mergeCell ref="C71:D71"/>
    <mergeCell ref="E71:F71"/>
    <mergeCell ref="H71:I71"/>
    <mergeCell ref="K71:L71"/>
    <mergeCell ref="N71:O71"/>
    <mergeCell ref="P71:Q71"/>
    <mergeCell ref="C72:D72"/>
    <mergeCell ref="E72:F72"/>
    <mergeCell ref="H72:I72"/>
    <mergeCell ref="K72:L72"/>
    <mergeCell ref="N72:O72"/>
    <mergeCell ref="P72:Q72"/>
    <mergeCell ref="C73:D73"/>
    <mergeCell ref="E73:F73"/>
    <mergeCell ref="H73:I73"/>
    <mergeCell ref="K73:L73"/>
    <mergeCell ref="N73:O73"/>
    <mergeCell ref="P73:Q73"/>
    <mergeCell ref="C74:D74"/>
    <mergeCell ref="E74:F74"/>
    <mergeCell ref="H74:I74"/>
    <mergeCell ref="K74:L74"/>
    <mergeCell ref="N74:O74"/>
    <mergeCell ref="P74:Q74"/>
    <mergeCell ref="C75:J75"/>
    <mergeCell ref="K75:L75"/>
    <mergeCell ref="N75:O75"/>
    <mergeCell ref="P75:Q75"/>
    <mergeCell ref="C76:D76"/>
    <mergeCell ref="E76:F76"/>
    <mergeCell ref="H76:I76"/>
    <mergeCell ref="K76:L76"/>
    <mergeCell ref="N76:O76"/>
    <mergeCell ref="P76:Q76"/>
    <mergeCell ref="C77:D77"/>
    <mergeCell ref="E77:F77"/>
    <mergeCell ref="H77:I77"/>
    <mergeCell ref="K77:L77"/>
    <mergeCell ref="N77:O77"/>
    <mergeCell ref="P77:Q77"/>
    <mergeCell ref="C78:D78"/>
    <mergeCell ref="E78:F78"/>
    <mergeCell ref="H78:I78"/>
    <mergeCell ref="K78:L78"/>
    <mergeCell ref="N78:O78"/>
    <mergeCell ref="P78:Q78"/>
    <mergeCell ref="C79:D79"/>
    <mergeCell ref="E79:F79"/>
    <mergeCell ref="H79:I79"/>
    <mergeCell ref="K79:L79"/>
    <mergeCell ref="N79:O79"/>
    <mergeCell ref="P79:Q79"/>
    <mergeCell ref="C80:D80"/>
    <mergeCell ref="E80:F80"/>
    <mergeCell ref="H80:I80"/>
    <mergeCell ref="K80:L80"/>
    <mergeCell ref="N80:O80"/>
    <mergeCell ref="P80:Q80"/>
    <mergeCell ref="C81:D81"/>
    <mergeCell ref="E81:F81"/>
    <mergeCell ref="H81:I81"/>
    <mergeCell ref="K81:L81"/>
    <mergeCell ref="N81:O81"/>
    <mergeCell ref="P81:Q81"/>
    <mergeCell ref="C82:D82"/>
    <mergeCell ref="E82:F82"/>
    <mergeCell ref="H82:I82"/>
    <mergeCell ref="K82:L82"/>
    <mergeCell ref="N82:O82"/>
    <mergeCell ref="P82:Q82"/>
    <mergeCell ref="C83:D83"/>
    <mergeCell ref="E83:F83"/>
    <mergeCell ref="H83:I83"/>
    <mergeCell ref="K83:L83"/>
    <mergeCell ref="N83:O83"/>
    <mergeCell ref="P83:Q83"/>
    <mergeCell ref="C84:J84"/>
    <mergeCell ref="K84:M84"/>
    <mergeCell ref="N84:O84"/>
    <mergeCell ref="P84:Q84"/>
    <mergeCell ref="C85:D85"/>
    <mergeCell ref="E85:F85"/>
    <mergeCell ref="H85:I85"/>
    <mergeCell ref="K85:L85"/>
    <mergeCell ref="N85:O85"/>
    <mergeCell ref="P85:Q85"/>
    <mergeCell ref="C86:J86"/>
    <mergeCell ref="K86:M86"/>
    <mergeCell ref="N86:O86"/>
    <mergeCell ref="P86:Q86"/>
    <mergeCell ref="C87:D87"/>
    <mergeCell ref="E87:F87"/>
    <mergeCell ref="H87:I87"/>
    <mergeCell ref="K87:L87"/>
    <mergeCell ref="N87:O87"/>
    <mergeCell ref="P87:Q87"/>
    <mergeCell ref="C88:Q88"/>
    <mergeCell ref="C89:Q89"/>
    <mergeCell ref="C90:D90"/>
    <mergeCell ref="E90:F90"/>
    <mergeCell ref="H90:I90"/>
    <mergeCell ref="K90:L90"/>
    <mergeCell ref="N90:O90"/>
    <mergeCell ref="P90:Q90"/>
    <mergeCell ref="C91:D91"/>
    <mergeCell ref="E91:F91"/>
    <mergeCell ref="H91:I91"/>
    <mergeCell ref="K91:L91"/>
    <mergeCell ref="N91:O91"/>
    <mergeCell ref="P91:Q91"/>
    <mergeCell ref="C92:D92"/>
    <mergeCell ref="E92:F92"/>
    <mergeCell ref="H92:I92"/>
    <mergeCell ref="K92:L92"/>
    <mergeCell ref="N92:O92"/>
    <mergeCell ref="P92:Q92"/>
    <mergeCell ref="C93:D93"/>
    <mergeCell ref="E93:F93"/>
    <mergeCell ref="H93:I93"/>
    <mergeCell ref="K93:L93"/>
    <mergeCell ref="N93:O93"/>
    <mergeCell ref="P93:Q93"/>
    <mergeCell ref="C94:D94"/>
    <mergeCell ref="E94:F94"/>
    <mergeCell ref="H94:I94"/>
    <mergeCell ref="K94:L94"/>
    <mergeCell ref="N94:O94"/>
    <mergeCell ref="P94:Q94"/>
    <mergeCell ref="C95:D95"/>
    <mergeCell ref="E95:F95"/>
    <mergeCell ref="H95:I95"/>
    <mergeCell ref="K95:L95"/>
    <mergeCell ref="N95:O95"/>
    <mergeCell ref="P95:Q95"/>
    <mergeCell ref="C96:J96"/>
    <mergeCell ref="K96:L96"/>
    <mergeCell ref="N96:O96"/>
    <mergeCell ref="P96:Q96"/>
    <mergeCell ref="C97:D97"/>
    <mergeCell ref="E97:F97"/>
    <mergeCell ref="H97:I97"/>
    <mergeCell ref="K97:L97"/>
    <mergeCell ref="N97:O97"/>
    <mergeCell ref="P97:Q97"/>
    <mergeCell ref="C98:D98"/>
    <mergeCell ref="E98:F98"/>
    <mergeCell ref="H98:I98"/>
    <mergeCell ref="K98:L98"/>
    <mergeCell ref="N98:O98"/>
    <mergeCell ref="P98:Q98"/>
    <mergeCell ref="C99:D99"/>
    <mergeCell ref="E99:F99"/>
    <mergeCell ref="H99:I99"/>
    <mergeCell ref="K99:L99"/>
    <mergeCell ref="N99:O99"/>
    <mergeCell ref="P99:Q99"/>
    <mergeCell ref="C100:J100"/>
    <mergeCell ref="K100:M100"/>
    <mergeCell ref="N100:O100"/>
    <mergeCell ref="P100:Q100"/>
    <mergeCell ref="C101:D101"/>
    <mergeCell ref="E101:F101"/>
    <mergeCell ref="H101:I101"/>
    <mergeCell ref="K101:L101"/>
    <mergeCell ref="N101:O101"/>
    <mergeCell ref="P101:Q101"/>
    <mergeCell ref="C102:Q102"/>
    <mergeCell ref="C103:Q103"/>
    <mergeCell ref="C104:D104"/>
    <mergeCell ref="E104:F104"/>
    <mergeCell ref="H104:I104"/>
    <mergeCell ref="K104:L104"/>
    <mergeCell ref="N104:O104"/>
    <mergeCell ref="P104:Q104"/>
    <mergeCell ref="C105:D105"/>
    <mergeCell ref="E105:F105"/>
    <mergeCell ref="H105:I105"/>
    <mergeCell ref="K105:L105"/>
    <mergeCell ref="N105:O105"/>
    <mergeCell ref="P105:Q105"/>
    <mergeCell ref="C106:D106"/>
    <mergeCell ref="E106:F106"/>
    <mergeCell ref="H106:I106"/>
    <mergeCell ref="K106:L106"/>
    <mergeCell ref="N106:O106"/>
    <mergeCell ref="P106:Q106"/>
    <mergeCell ref="C107:D107"/>
    <mergeCell ref="E107:F107"/>
    <mergeCell ref="H107:I107"/>
    <mergeCell ref="K107:L107"/>
    <mergeCell ref="N107:O107"/>
    <mergeCell ref="P107:Q107"/>
    <mergeCell ref="C108:D108"/>
    <mergeCell ref="E108:F108"/>
    <mergeCell ref="H108:I108"/>
    <mergeCell ref="K108:L108"/>
    <mergeCell ref="N108:O108"/>
    <mergeCell ref="P108:Q108"/>
    <mergeCell ref="C109:D109"/>
    <mergeCell ref="E109:F109"/>
    <mergeCell ref="H109:I109"/>
    <mergeCell ref="K109:L109"/>
    <mergeCell ref="N109:O109"/>
    <mergeCell ref="P109:Q109"/>
    <mergeCell ref="C110:D110"/>
    <mergeCell ref="E110:F110"/>
    <mergeCell ref="H110:I110"/>
    <mergeCell ref="K110:L110"/>
    <mergeCell ref="N110:O110"/>
    <mergeCell ref="P110:Q110"/>
    <mergeCell ref="C111:J111"/>
    <mergeCell ref="K111:L111"/>
    <mergeCell ref="N111:O111"/>
    <mergeCell ref="P111:Q111"/>
    <mergeCell ref="C112:D112"/>
    <mergeCell ref="E112:F112"/>
    <mergeCell ref="H112:I112"/>
    <mergeCell ref="K112:L112"/>
    <mergeCell ref="N112:O112"/>
    <mergeCell ref="P112:Q112"/>
    <mergeCell ref="C113:D113"/>
    <mergeCell ref="E113:F113"/>
    <mergeCell ref="H113:I113"/>
    <mergeCell ref="K113:L113"/>
    <mergeCell ref="N113:O113"/>
    <mergeCell ref="P113:Q113"/>
    <mergeCell ref="C114:D114"/>
    <mergeCell ref="E114:F114"/>
    <mergeCell ref="H114:I114"/>
    <mergeCell ref="K114:L114"/>
    <mergeCell ref="N114:O114"/>
    <mergeCell ref="P114:Q114"/>
    <mergeCell ref="C115:D115"/>
    <mergeCell ref="E115:F115"/>
    <mergeCell ref="H115:I115"/>
    <mergeCell ref="K115:L115"/>
    <mergeCell ref="N115:O115"/>
    <mergeCell ref="P115:Q115"/>
    <mergeCell ref="C116:D116"/>
    <mergeCell ref="E116:F116"/>
    <mergeCell ref="H116:I116"/>
    <mergeCell ref="K116:L116"/>
    <mergeCell ref="N116:O116"/>
    <mergeCell ref="P116:Q116"/>
    <mergeCell ref="C117:J117"/>
    <mergeCell ref="K117:M117"/>
    <mergeCell ref="N117:O117"/>
    <mergeCell ref="P117:Q117"/>
    <mergeCell ref="C118:D118"/>
    <mergeCell ref="E118:F118"/>
    <mergeCell ref="H118:I118"/>
    <mergeCell ref="K118:L118"/>
    <mergeCell ref="N118:O118"/>
    <mergeCell ref="P118:Q118"/>
    <mergeCell ref="C119:J119"/>
    <mergeCell ref="K119:M119"/>
    <mergeCell ref="N119:O119"/>
    <mergeCell ref="P119:Q119"/>
    <mergeCell ref="C120:D120"/>
    <mergeCell ref="E120:F120"/>
    <mergeCell ref="H120:I120"/>
    <mergeCell ref="K120:L120"/>
    <mergeCell ref="N120:O120"/>
    <mergeCell ref="P120:Q120"/>
    <mergeCell ref="C121:J121"/>
    <mergeCell ref="K121:M121"/>
    <mergeCell ref="N121:O121"/>
    <mergeCell ref="P121:Q121"/>
    <mergeCell ref="A123:R123"/>
    <mergeCell ref="C124:D124"/>
    <mergeCell ref="E124:F124"/>
    <mergeCell ref="H124:I124"/>
    <mergeCell ref="K124:L124"/>
    <mergeCell ref="N124:O124"/>
    <mergeCell ref="P124:Q124"/>
    <mergeCell ref="C125:Q125"/>
    <mergeCell ref="C126:Q126"/>
    <mergeCell ref="C127:D127"/>
    <mergeCell ref="E127:F127"/>
    <mergeCell ref="H127:I127"/>
    <mergeCell ref="K127:L127"/>
    <mergeCell ref="N127:O127"/>
    <mergeCell ref="P127:Q127"/>
    <mergeCell ref="C128:D128"/>
    <mergeCell ref="E128:F128"/>
    <mergeCell ref="H128:I128"/>
    <mergeCell ref="K128:L128"/>
    <mergeCell ref="N128:O128"/>
    <mergeCell ref="P128:Q128"/>
    <mergeCell ref="C129:D129"/>
    <mergeCell ref="E129:F129"/>
    <mergeCell ref="H129:I129"/>
    <mergeCell ref="K129:L129"/>
    <mergeCell ref="N129:O129"/>
    <mergeCell ref="P129:Q129"/>
    <mergeCell ref="C130:D130"/>
    <mergeCell ref="E130:F130"/>
    <mergeCell ref="H130:I130"/>
    <mergeCell ref="K130:L130"/>
    <mergeCell ref="N130:O130"/>
    <mergeCell ref="P130:Q130"/>
    <mergeCell ref="C131:D131"/>
    <mergeCell ref="E131:F131"/>
    <mergeCell ref="H131:I131"/>
    <mergeCell ref="K131:L131"/>
    <mergeCell ref="N131:O131"/>
    <mergeCell ref="P131:Q131"/>
    <mergeCell ref="C132:D132"/>
    <mergeCell ref="E132:F132"/>
    <mergeCell ref="H132:I132"/>
    <mergeCell ref="K132:L132"/>
    <mergeCell ref="N132:O132"/>
    <mergeCell ref="P132:Q132"/>
    <mergeCell ref="C133:D133"/>
    <mergeCell ref="E133:F133"/>
    <mergeCell ref="H133:I133"/>
    <mergeCell ref="K133:L133"/>
    <mergeCell ref="N133:O133"/>
    <mergeCell ref="P133:Q133"/>
    <mergeCell ref="C134:J134"/>
    <mergeCell ref="K134:L134"/>
    <mergeCell ref="N134:O134"/>
    <mergeCell ref="P134:Q134"/>
    <mergeCell ref="C135:D135"/>
    <mergeCell ref="E135:F135"/>
    <mergeCell ref="H135:I135"/>
    <mergeCell ref="K135:L135"/>
    <mergeCell ref="N135:O135"/>
    <mergeCell ref="P135:Q135"/>
    <mergeCell ref="C136:D136"/>
    <mergeCell ref="E136:F136"/>
    <mergeCell ref="H136:I136"/>
    <mergeCell ref="K136:L136"/>
    <mergeCell ref="N136:O136"/>
    <mergeCell ref="P136:Q136"/>
    <mergeCell ref="C137:D137"/>
    <mergeCell ref="E137:F137"/>
    <mergeCell ref="H137:I137"/>
    <mergeCell ref="K137:L137"/>
    <mergeCell ref="N137:O137"/>
    <mergeCell ref="P137:Q137"/>
    <mergeCell ref="C138:J138"/>
    <mergeCell ref="K138:M138"/>
    <mergeCell ref="N138:O138"/>
    <mergeCell ref="P138:Q138"/>
    <mergeCell ref="C139:D139"/>
    <mergeCell ref="E139:F139"/>
    <mergeCell ref="H139:I139"/>
    <mergeCell ref="K139:L139"/>
    <mergeCell ref="N139:O139"/>
    <mergeCell ref="P139:Q139"/>
    <mergeCell ref="C140:J140"/>
    <mergeCell ref="K140:M140"/>
    <mergeCell ref="N140:O140"/>
    <mergeCell ref="P140:Q140"/>
    <mergeCell ref="C141:D141"/>
    <mergeCell ref="E141:F141"/>
    <mergeCell ref="H141:I141"/>
    <mergeCell ref="K141:L141"/>
    <mergeCell ref="N141:O141"/>
    <mergeCell ref="P141:Q141"/>
    <mergeCell ref="C142:Q142"/>
    <mergeCell ref="C143:Q143"/>
    <mergeCell ref="C144:D144"/>
    <mergeCell ref="E144:F144"/>
    <mergeCell ref="H144:I144"/>
    <mergeCell ref="K144:L144"/>
    <mergeCell ref="N144:O144"/>
    <mergeCell ref="P144:Q144"/>
    <mergeCell ref="C145:D145"/>
    <mergeCell ref="E145:F145"/>
    <mergeCell ref="H145:I145"/>
    <mergeCell ref="K145:L145"/>
    <mergeCell ref="N145:O145"/>
    <mergeCell ref="P145:Q145"/>
    <mergeCell ref="C146:D146"/>
    <mergeCell ref="E146:F146"/>
    <mergeCell ref="H146:I146"/>
    <mergeCell ref="K146:L146"/>
    <mergeCell ref="N146:O146"/>
    <mergeCell ref="P146:Q146"/>
    <mergeCell ref="C147:D147"/>
    <mergeCell ref="E147:F147"/>
    <mergeCell ref="H147:I147"/>
    <mergeCell ref="K147:L147"/>
    <mergeCell ref="N147:O147"/>
    <mergeCell ref="P147:Q147"/>
    <mergeCell ref="C148:D148"/>
    <mergeCell ref="E148:F148"/>
    <mergeCell ref="H148:I148"/>
    <mergeCell ref="K148:L148"/>
    <mergeCell ref="N148:O148"/>
    <mergeCell ref="P148:Q148"/>
    <mergeCell ref="C149:D149"/>
    <mergeCell ref="E149:F149"/>
    <mergeCell ref="H149:I149"/>
    <mergeCell ref="K149:L149"/>
    <mergeCell ref="N149:O149"/>
    <mergeCell ref="P149:Q149"/>
    <mergeCell ref="C150:D150"/>
    <mergeCell ref="E150:F150"/>
    <mergeCell ref="H150:I150"/>
    <mergeCell ref="K150:L150"/>
    <mergeCell ref="N150:O150"/>
    <mergeCell ref="P150:Q150"/>
    <mergeCell ref="C151:J151"/>
    <mergeCell ref="K151:L151"/>
    <mergeCell ref="N151:O151"/>
    <mergeCell ref="P151:Q151"/>
    <mergeCell ref="C152:D152"/>
    <mergeCell ref="E152:F152"/>
    <mergeCell ref="H152:I152"/>
    <mergeCell ref="K152:L152"/>
    <mergeCell ref="N152:O152"/>
    <mergeCell ref="P152:Q152"/>
    <mergeCell ref="C153:D153"/>
    <mergeCell ref="E153:F153"/>
    <mergeCell ref="H153:I153"/>
    <mergeCell ref="K153:L153"/>
    <mergeCell ref="N153:O153"/>
    <mergeCell ref="P153:Q153"/>
    <mergeCell ref="C154:D154"/>
    <mergeCell ref="E154:F154"/>
    <mergeCell ref="H154:I154"/>
    <mergeCell ref="K154:L154"/>
    <mergeCell ref="N154:O154"/>
    <mergeCell ref="P154:Q154"/>
    <mergeCell ref="C155:J155"/>
    <mergeCell ref="K155:M155"/>
    <mergeCell ref="N155:O155"/>
    <mergeCell ref="P155:Q155"/>
    <mergeCell ref="C156:D156"/>
    <mergeCell ref="E156:F156"/>
    <mergeCell ref="H156:I156"/>
    <mergeCell ref="K156:L156"/>
    <mergeCell ref="N156:O156"/>
    <mergeCell ref="P156:Q156"/>
    <mergeCell ref="C157:J157"/>
    <mergeCell ref="K157:M157"/>
    <mergeCell ref="N157:O157"/>
    <mergeCell ref="P157:Q157"/>
    <mergeCell ref="C158:D158"/>
    <mergeCell ref="E158:F158"/>
    <mergeCell ref="H158:I158"/>
    <mergeCell ref="K158:L158"/>
    <mergeCell ref="N158:O158"/>
    <mergeCell ref="P158:Q158"/>
    <mergeCell ref="C159:J159"/>
    <mergeCell ref="K159:M159"/>
    <mergeCell ref="N159:O159"/>
    <mergeCell ref="P159:Q159"/>
    <mergeCell ref="C160:D160"/>
    <mergeCell ref="E160:F160"/>
    <mergeCell ref="H160:I160"/>
    <mergeCell ref="K160:L160"/>
    <mergeCell ref="N160:O160"/>
    <mergeCell ref="P160:Q160"/>
    <mergeCell ref="C161:J161"/>
    <mergeCell ref="K161:M161"/>
    <mergeCell ref="N161:O161"/>
    <mergeCell ref="P161:Q161"/>
    <mergeCell ref="C162:D162"/>
    <mergeCell ref="E162:F162"/>
    <mergeCell ref="H162:I162"/>
    <mergeCell ref="K162:L162"/>
    <mergeCell ref="N162:O162"/>
    <mergeCell ref="P162:Q162"/>
    <mergeCell ref="C163:J163"/>
    <mergeCell ref="K163:M163"/>
    <mergeCell ref="N163:O163"/>
    <mergeCell ref="P163:Q163"/>
    <mergeCell ref="C164:D164"/>
    <mergeCell ref="E164:F164"/>
    <mergeCell ref="H164:I164"/>
    <mergeCell ref="K164:L164"/>
    <mergeCell ref="N164:O164"/>
    <mergeCell ref="P164:Q164"/>
    <mergeCell ref="C165:J165"/>
    <mergeCell ref="K165:M165"/>
    <mergeCell ref="N165:O165"/>
    <mergeCell ref="P165:Q165"/>
    <mergeCell ref="C166:D166"/>
    <mergeCell ref="E166:F166"/>
    <mergeCell ref="H166:I166"/>
    <mergeCell ref="K166:L166"/>
    <mergeCell ref="N166:O166"/>
    <mergeCell ref="P166:Q166"/>
    <mergeCell ref="C167:J167"/>
    <mergeCell ref="K167:M167"/>
    <mergeCell ref="N167:O167"/>
    <mergeCell ref="P167:Q167"/>
    <mergeCell ref="C168:D168"/>
    <mergeCell ref="E168:F168"/>
    <mergeCell ref="H168:I168"/>
    <mergeCell ref="K168:L168"/>
    <mergeCell ref="N168:O168"/>
    <mergeCell ref="P168:Q168"/>
    <mergeCell ref="C169:J169"/>
    <mergeCell ref="K169:M169"/>
    <mergeCell ref="N169:O169"/>
    <mergeCell ref="P169:Q169"/>
    <mergeCell ref="C170:D170"/>
    <mergeCell ref="E170:F170"/>
    <mergeCell ref="H170:I170"/>
    <mergeCell ref="K170:L170"/>
    <mergeCell ref="N170:O170"/>
    <mergeCell ref="P170:Q170"/>
    <mergeCell ref="C171:Q171"/>
    <mergeCell ref="C172:Q172"/>
    <mergeCell ref="C173:D173"/>
    <mergeCell ref="E173:F173"/>
    <mergeCell ref="H173:I173"/>
    <mergeCell ref="K173:L173"/>
    <mergeCell ref="N173:O173"/>
    <mergeCell ref="P173:Q173"/>
    <mergeCell ref="C174:D174"/>
    <mergeCell ref="E174:F174"/>
    <mergeCell ref="H174:I174"/>
    <mergeCell ref="K174:L174"/>
    <mergeCell ref="N174:O174"/>
    <mergeCell ref="P174:Q174"/>
    <mergeCell ref="C175:D175"/>
    <mergeCell ref="E175:F175"/>
    <mergeCell ref="H175:I175"/>
    <mergeCell ref="K175:L175"/>
    <mergeCell ref="N175:O175"/>
    <mergeCell ref="P175:Q175"/>
    <mergeCell ref="C176:D176"/>
    <mergeCell ref="E176:F176"/>
    <mergeCell ref="H176:I176"/>
    <mergeCell ref="K176:L176"/>
    <mergeCell ref="N176:O176"/>
    <mergeCell ref="P176:Q176"/>
    <mergeCell ref="C177:D177"/>
    <mergeCell ref="E177:F177"/>
    <mergeCell ref="H177:I177"/>
    <mergeCell ref="K177:L177"/>
    <mergeCell ref="N177:O177"/>
    <mergeCell ref="P177:Q177"/>
    <mergeCell ref="C178:D178"/>
    <mergeCell ref="E178:F178"/>
    <mergeCell ref="H178:I178"/>
    <mergeCell ref="K178:L178"/>
    <mergeCell ref="N178:O178"/>
    <mergeCell ref="P178:Q178"/>
    <mergeCell ref="C179:D179"/>
    <mergeCell ref="E179:F179"/>
    <mergeCell ref="H179:I179"/>
    <mergeCell ref="K179:L179"/>
    <mergeCell ref="N179:O179"/>
    <mergeCell ref="P179:Q179"/>
    <mergeCell ref="C180:J180"/>
    <mergeCell ref="K180:L180"/>
    <mergeCell ref="N180:O180"/>
    <mergeCell ref="P180:Q180"/>
    <mergeCell ref="C181:D181"/>
    <mergeCell ref="E181:F181"/>
    <mergeCell ref="H181:I181"/>
    <mergeCell ref="K181:L181"/>
    <mergeCell ref="N181:O181"/>
    <mergeCell ref="P181:Q181"/>
    <mergeCell ref="C182:D182"/>
    <mergeCell ref="E182:F182"/>
    <mergeCell ref="H182:I182"/>
    <mergeCell ref="K182:L182"/>
    <mergeCell ref="N182:O182"/>
    <mergeCell ref="P182:Q182"/>
    <mergeCell ref="C183:D183"/>
    <mergeCell ref="E183:F183"/>
    <mergeCell ref="H183:I183"/>
    <mergeCell ref="K183:L183"/>
    <mergeCell ref="N183:O183"/>
    <mergeCell ref="P183:Q183"/>
    <mergeCell ref="C184:J184"/>
    <mergeCell ref="K184:M184"/>
    <mergeCell ref="N184:O184"/>
    <mergeCell ref="P184:Q184"/>
    <mergeCell ref="C185:D185"/>
    <mergeCell ref="E185:F185"/>
    <mergeCell ref="H185:I185"/>
    <mergeCell ref="K185:L185"/>
    <mergeCell ref="N185:O185"/>
    <mergeCell ref="P185:Q185"/>
    <mergeCell ref="C186:J186"/>
    <mergeCell ref="K186:M186"/>
    <mergeCell ref="N186:O186"/>
    <mergeCell ref="P186:Q186"/>
    <mergeCell ref="C187:D187"/>
    <mergeCell ref="E187:F187"/>
    <mergeCell ref="H187:I187"/>
    <mergeCell ref="K187:L187"/>
    <mergeCell ref="N187:O187"/>
    <mergeCell ref="P187:Q187"/>
    <mergeCell ref="C188:Q188"/>
    <mergeCell ref="C189:D189"/>
    <mergeCell ref="E189:F189"/>
    <mergeCell ref="H189:I189"/>
    <mergeCell ref="K189:L189"/>
    <mergeCell ref="N189:O189"/>
    <mergeCell ref="P189:Q189"/>
    <mergeCell ref="C190:D190"/>
    <mergeCell ref="E190:F190"/>
    <mergeCell ref="H190:I190"/>
    <mergeCell ref="K190:L190"/>
    <mergeCell ref="N190:O190"/>
    <mergeCell ref="P190:Q190"/>
    <mergeCell ref="C191:D191"/>
    <mergeCell ref="E191:F191"/>
    <mergeCell ref="H191:I191"/>
    <mergeCell ref="K191:L191"/>
    <mergeCell ref="N191:O191"/>
    <mergeCell ref="P191:Q191"/>
    <mergeCell ref="C192:D192"/>
    <mergeCell ref="E192:F192"/>
    <mergeCell ref="H192:I192"/>
    <mergeCell ref="K192:L192"/>
    <mergeCell ref="N192:O192"/>
    <mergeCell ref="P192:Q192"/>
    <mergeCell ref="C193:D193"/>
    <mergeCell ref="E193:F193"/>
    <mergeCell ref="H193:I193"/>
    <mergeCell ref="K193:L193"/>
    <mergeCell ref="N193:O193"/>
    <mergeCell ref="P193:Q193"/>
    <mergeCell ref="C194:D194"/>
    <mergeCell ref="E194:F194"/>
    <mergeCell ref="H194:I194"/>
    <mergeCell ref="K194:L194"/>
    <mergeCell ref="N194:O194"/>
    <mergeCell ref="P194:Q194"/>
    <mergeCell ref="C195:D195"/>
    <mergeCell ref="E195:F195"/>
    <mergeCell ref="H195:I195"/>
    <mergeCell ref="K195:L195"/>
    <mergeCell ref="N195:O195"/>
    <mergeCell ref="P195:Q195"/>
    <mergeCell ref="C196:J196"/>
    <mergeCell ref="K196:L196"/>
    <mergeCell ref="N196:O196"/>
    <mergeCell ref="P196:Q196"/>
    <mergeCell ref="C197:D197"/>
    <mergeCell ref="E197:F197"/>
    <mergeCell ref="H197:I197"/>
    <mergeCell ref="K197:L197"/>
    <mergeCell ref="N197:O197"/>
    <mergeCell ref="P197:Q197"/>
    <mergeCell ref="C198:D198"/>
    <mergeCell ref="E198:F198"/>
    <mergeCell ref="H198:I198"/>
    <mergeCell ref="K198:L198"/>
    <mergeCell ref="N198:O198"/>
    <mergeCell ref="P198:Q198"/>
    <mergeCell ref="C199:D199"/>
    <mergeCell ref="E199:F199"/>
    <mergeCell ref="H199:I199"/>
    <mergeCell ref="K199:L199"/>
    <mergeCell ref="N199:O199"/>
    <mergeCell ref="P199:Q199"/>
    <mergeCell ref="C200:J200"/>
    <mergeCell ref="K200:M200"/>
    <mergeCell ref="N200:O200"/>
    <mergeCell ref="P200:Q200"/>
    <mergeCell ref="C201:D201"/>
    <mergeCell ref="E201:F201"/>
    <mergeCell ref="H201:I201"/>
    <mergeCell ref="K201:L201"/>
    <mergeCell ref="N201:O201"/>
    <mergeCell ref="P201:Q201"/>
    <mergeCell ref="C202:J202"/>
    <mergeCell ref="K202:M202"/>
    <mergeCell ref="N202:O202"/>
    <mergeCell ref="P202:Q202"/>
    <mergeCell ref="C203:D203"/>
    <mergeCell ref="E203:F203"/>
    <mergeCell ref="H203:I203"/>
    <mergeCell ref="K203:L203"/>
    <mergeCell ref="N203:O203"/>
    <mergeCell ref="P203:Q203"/>
    <mergeCell ref="C204:Q204"/>
    <mergeCell ref="C205:D205"/>
    <mergeCell ref="E205:F205"/>
    <mergeCell ref="H205:I205"/>
    <mergeCell ref="K205:L205"/>
    <mergeCell ref="N205:O205"/>
    <mergeCell ref="P205:Q205"/>
    <mergeCell ref="C206:D206"/>
    <mergeCell ref="E206:F206"/>
    <mergeCell ref="H206:I206"/>
    <mergeCell ref="K206:L206"/>
    <mergeCell ref="N206:O206"/>
    <mergeCell ref="P206:Q206"/>
    <mergeCell ref="C207:D207"/>
    <mergeCell ref="E207:F207"/>
    <mergeCell ref="H207:I207"/>
    <mergeCell ref="K207:L207"/>
    <mergeCell ref="N207:O207"/>
    <mergeCell ref="P207:Q207"/>
    <mergeCell ref="C208:D208"/>
    <mergeCell ref="E208:F208"/>
    <mergeCell ref="H208:I208"/>
    <mergeCell ref="K208:L208"/>
    <mergeCell ref="N208:O208"/>
    <mergeCell ref="P208:Q208"/>
    <mergeCell ref="C209:D209"/>
    <mergeCell ref="E209:F209"/>
    <mergeCell ref="H209:I209"/>
    <mergeCell ref="K209:L209"/>
    <mergeCell ref="N209:O209"/>
    <mergeCell ref="P209:Q209"/>
    <mergeCell ref="C210:D210"/>
    <mergeCell ref="E210:F210"/>
    <mergeCell ref="H210:I210"/>
    <mergeCell ref="K210:L210"/>
    <mergeCell ref="N210:O210"/>
    <mergeCell ref="P210:Q210"/>
    <mergeCell ref="C211:D211"/>
    <mergeCell ref="E211:F211"/>
    <mergeCell ref="H211:I211"/>
    <mergeCell ref="K211:L211"/>
    <mergeCell ref="N211:O211"/>
    <mergeCell ref="P211:Q211"/>
    <mergeCell ref="C212:J212"/>
    <mergeCell ref="K212:L212"/>
    <mergeCell ref="N212:O212"/>
    <mergeCell ref="P212:Q212"/>
    <mergeCell ref="C213:D213"/>
    <mergeCell ref="E213:F213"/>
    <mergeCell ref="H213:I213"/>
    <mergeCell ref="K213:L213"/>
    <mergeCell ref="N213:O213"/>
    <mergeCell ref="P213:Q213"/>
    <mergeCell ref="C214:D214"/>
    <mergeCell ref="E214:F214"/>
    <mergeCell ref="H214:I214"/>
    <mergeCell ref="K214:L214"/>
    <mergeCell ref="N214:O214"/>
    <mergeCell ref="P214:Q214"/>
    <mergeCell ref="C215:D215"/>
    <mergeCell ref="E215:F215"/>
    <mergeCell ref="H215:I215"/>
    <mergeCell ref="K215:L215"/>
    <mergeCell ref="N215:O215"/>
    <mergeCell ref="P215:Q215"/>
    <mergeCell ref="C216:J216"/>
    <mergeCell ref="K216:M216"/>
    <mergeCell ref="N216:O216"/>
    <mergeCell ref="P216:Q216"/>
    <mergeCell ref="C217:D217"/>
    <mergeCell ref="E217:F217"/>
    <mergeCell ref="H217:I217"/>
    <mergeCell ref="K217:L217"/>
    <mergeCell ref="N217:O217"/>
    <mergeCell ref="P217:Q217"/>
    <mergeCell ref="C218:J218"/>
    <mergeCell ref="K218:M218"/>
    <mergeCell ref="N218:O218"/>
    <mergeCell ref="P218:Q218"/>
    <mergeCell ref="C219:D219"/>
    <mergeCell ref="E219:F219"/>
    <mergeCell ref="H219:I219"/>
    <mergeCell ref="K219:L219"/>
    <mergeCell ref="N219:O219"/>
    <mergeCell ref="P219:Q219"/>
    <mergeCell ref="C220:Q220"/>
    <mergeCell ref="C221:Q221"/>
    <mergeCell ref="C222:D222"/>
    <mergeCell ref="E222:F222"/>
    <mergeCell ref="H222:I222"/>
    <mergeCell ref="K222:L222"/>
    <mergeCell ref="N222:O222"/>
    <mergeCell ref="P222:Q222"/>
    <mergeCell ref="C223:D223"/>
    <mergeCell ref="E223:F223"/>
    <mergeCell ref="H223:I223"/>
    <mergeCell ref="K223:L223"/>
    <mergeCell ref="N223:O223"/>
    <mergeCell ref="P223:Q223"/>
    <mergeCell ref="C224:D224"/>
    <mergeCell ref="E224:F224"/>
    <mergeCell ref="H224:I224"/>
    <mergeCell ref="K224:L224"/>
    <mergeCell ref="N224:O224"/>
    <mergeCell ref="P224:Q224"/>
    <mergeCell ref="C225:D225"/>
    <mergeCell ref="E225:F225"/>
    <mergeCell ref="H225:I225"/>
    <mergeCell ref="K225:L225"/>
    <mergeCell ref="N225:O225"/>
    <mergeCell ref="P225:Q225"/>
    <mergeCell ref="C226:D226"/>
    <mergeCell ref="E226:F226"/>
    <mergeCell ref="H226:I226"/>
    <mergeCell ref="K226:L226"/>
    <mergeCell ref="N226:O226"/>
    <mergeCell ref="P226:Q226"/>
    <mergeCell ref="C227:D227"/>
    <mergeCell ref="E227:F227"/>
    <mergeCell ref="H227:I227"/>
    <mergeCell ref="K227:L227"/>
    <mergeCell ref="N227:O227"/>
    <mergeCell ref="P227:Q227"/>
    <mergeCell ref="C228:D228"/>
    <mergeCell ref="E228:F228"/>
    <mergeCell ref="H228:I228"/>
    <mergeCell ref="K228:L228"/>
    <mergeCell ref="N228:O228"/>
    <mergeCell ref="P228:Q228"/>
    <mergeCell ref="C229:J229"/>
    <mergeCell ref="K229:L229"/>
    <mergeCell ref="N229:O229"/>
    <mergeCell ref="P229:Q229"/>
    <mergeCell ref="C230:D230"/>
    <mergeCell ref="E230:F230"/>
    <mergeCell ref="H230:I230"/>
    <mergeCell ref="K230:L230"/>
    <mergeCell ref="N230:O230"/>
    <mergeCell ref="P230:Q230"/>
    <mergeCell ref="C231:D231"/>
    <mergeCell ref="E231:F231"/>
    <mergeCell ref="H231:I231"/>
    <mergeCell ref="K231:L231"/>
    <mergeCell ref="N231:O231"/>
    <mergeCell ref="P231:Q231"/>
    <mergeCell ref="C232:D232"/>
    <mergeCell ref="E232:F232"/>
    <mergeCell ref="H232:I232"/>
    <mergeCell ref="K232:L232"/>
    <mergeCell ref="N232:O232"/>
    <mergeCell ref="P232:Q232"/>
    <mergeCell ref="C233:J233"/>
    <mergeCell ref="K233:M233"/>
    <mergeCell ref="N233:O233"/>
    <mergeCell ref="P233:Q233"/>
    <mergeCell ref="C234:D234"/>
    <mergeCell ref="E234:F234"/>
    <mergeCell ref="H234:I234"/>
    <mergeCell ref="K234:L234"/>
    <mergeCell ref="N234:O234"/>
    <mergeCell ref="P234:Q234"/>
    <mergeCell ref="C235:J235"/>
    <mergeCell ref="K235:M235"/>
    <mergeCell ref="N235:O235"/>
    <mergeCell ref="P235:Q235"/>
    <mergeCell ref="C236:D236"/>
    <mergeCell ref="E236:F236"/>
    <mergeCell ref="H236:I236"/>
    <mergeCell ref="K236:L236"/>
    <mergeCell ref="N236:O236"/>
    <mergeCell ref="P236:Q236"/>
    <mergeCell ref="C237:Q237"/>
    <mergeCell ref="C238:Q238"/>
    <mergeCell ref="C239:D239"/>
    <mergeCell ref="E239:F239"/>
    <mergeCell ref="H239:I239"/>
    <mergeCell ref="K239:L239"/>
    <mergeCell ref="N239:O239"/>
    <mergeCell ref="P239:Q239"/>
    <mergeCell ref="C240:D240"/>
    <mergeCell ref="E240:F240"/>
    <mergeCell ref="H240:I240"/>
    <mergeCell ref="K240:L240"/>
    <mergeCell ref="N240:O240"/>
    <mergeCell ref="P240:Q240"/>
    <mergeCell ref="C241:D241"/>
    <mergeCell ref="E241:F241"/>
    <mergeCell ref="H241:I241"/>
    <mergeCell ref="K241:L241"/>
    <mergeCell ref="N241:O241"/>
    <mergeCell ref="P241:Q241"/>
    <mergeCell ref="C242:D242"/>
    <mergeCell ref="E242:F242"/>
    <mergeCell ref="H242:I242"/>
    <mergeCell ref="K242:L242"/>
    <mergeCell ref="N242:O242"/>
    <mergeCell ref="P242:Q242"/>
    <mergeCell ref="C243:D243"/>
    <mergeCell ref="E243:F243"/>
    <mergeCell ref="H243:I243"/>
    <mergeCell ref="K243:L243"/>
    <mergeCell ref="N243:O243"/>
    <mergeCell ref="P243:Q243"/>
    <mergeCell ref="C244:D244"/>
    <mergeCell ref="E244:F244"/>
    <mergeCell ref="H244:I244"/>
    <mergeCell ref="K244:L244"/>
    <mergeCell ref="N244:O244"/>
    <mergeCell ref="P244:Q244"/>
    <mergeCell ref="C245:D245"/>
    <mergeCell ref="E245:F245"/>
    <mergeCell ref="H245:I245"/>
    <mergeCell ref="K245:L245"/>
    <mergeCell ref="N245:O245"/>
    <mergeCell ref="P245:Q245"/>
    <mergeCell ref="C246:J246"/>
    <mergeCell ref="K246:L246"/>
    <mergeCell ref="N246:O246"/>
    <mergeCell ref="P246:Q246"/>
    <mergeCell ref="C247:D247"/>
    <mergeCell ref="E247:F247"/>
    <mergeCell ref="H247:I247"/>
    <mergeCell ref="K247:L247"/>
    <mergeCell ref="N247:O247"/>
    <mergeCell ref="P247:Q247"/>
    <mergeCell ref="C248:D248"/>
    <mergeCell ref="E248:F248"/>
    <mergeCell ref="H248:I248"/>
    <mergeCell ref="K248:L248"/>
    <mergeCell ref="N248:O248"/>
    <mergeCell ref="P248:Q248"/>
    <mergeCell ref="C249:D249"/>
    <mergeCell ref="E249:F249"/>
    <mergeCell ref="H249:I249"/>
    <mergeCell ref="K249:L249"/>
    <mergeCell ref="N249:O249"/>
    <mergeCell ref="P249:Q249"/>
    <mergeCell ref="C250:J250"/>
    <mergeCell ref="K250:M250"/>
    <mergeCell ref="N250:O250"/>
    <mergeCell ref="P250:Q250"/>
    <mergeCell ref="C251:D251"/>
    <mergeCell ref="E251:F251"/>
    <mergeCell ref="H251:I251"/>
    <mergeCell ref="K251:L251"/>
    <mergeCell ref="N251:O251"/>
    <mergeCell ref="P251:Q251"/>
    <mergeCell ref="C252:J252"/>
    <mergeCell ref="K252:M252"/>
    <mergeCell ref="N252:O252"/>
    <mergeCell ref="P252:Q252"/>
    <mergeCell ref="C253:D253"/>
    <mergeCell ref="E253:F253"/>
    <mergeCell ref="H253:I253"/>
    <mergeCell ref="K253:L253"/>
    <mergeCell ref="N253:O253"/>
    <mergeCell ref="P253:Q253"/>
    <mergeCell ref="C254:Q254"/>
    <mergeCell ref="C255:Q255"/>
    <mergeCell ref="C256:D256"/>
    <mergeCell ref="E256:F256"/>
    <mergeCell ref="H256:I256"/>
    <mergeCell ref="K256:L256"/>
    <mergeCell ref="N256:O256"/>
    <mergeCell ref="P256:Q256"/>
    <mergeCell ref="C257:D257"/>
    <mergeCell ref="E257:F257"/>
    <mergeCell ref="H257:I257"/>
    <mergeCell ref="K257:L257"/>
    <mergeCell ref="N257:O257"/>
    <mergeCell ref="P257:Q257"/>
    <mergeCell ref="C258:D258"/>
    <mergeCell ref="E258:F258"/>
    <mergeCell ref="H258:I258"/>
    <mergeCell ref="K258:L258"/>
    <mergeCell ref="N258:O258"/>
    <mergeCell ref="P258:Q258"/>
    <mergeCell ref="C259:D259"/>
    <mergeCell ref="E259:F259"/>
    <mergeCell ref="H259:I259"/>
    <mergeCell ref="K259:L259"/>
    <mergeCell ref="N259:O259"/>
    <mergeCell ref="P259:Q259"/>
    <mergeCell ref="C260:D260"/>
    <mergeCell ref="E260:F260"/>
    <mergeCell ref="H260:I260"/>
    <mergeCell ref="K260:L260"/>
    <mergeCell ref="N260:O260"/>
    <mergeCell ref="P260:Q260"/>
    <mergeCell ref="C261:D261"/>
    <mergeCell ref="E261:F261"/>
    <mergeCell ref="H261:I261"/>
    <mergeCell ref="K261:L261"/>
    <mergeCell ref="N261:O261"/>
    <mergeCell ref="P261:Q261"/>
    <mergeCell ref="C262:D262"/>
    <mergeCell ref="E262:F262"/>
    <mergeCell ref="H262:I262"/>
    <mergeCell ref="K262:L262"/>
    <mergeCell ref="N262:O262"/>
    <mergeCell ref="P262:Q262"/>
    <mergeCell ref="C263:J263"/>
    <mergeCell ref="K263:L263"/>
    <mergeCell ref="N263:O263"/>
    <mergeCell ref="P263:Q263"/>
    <mergeCell ref="C264:D264"/>
    <mergeCell ref="E264:F264"/>
    <mergeCell ref="H264:I264"/>
    <mergeCell ref="K264:L264"/>
    <mergeCell ref="N264:O264"/>
    <mergeCell ref="P264:Q264"/>
    <mergeCell ref="C265:D265"/>
    <mergeCell ref="E265:F265"/>
    <mergeCell ref="H265:I265"/>
    <mergeCell ref="K265:L265"/>
    <mergeCell ref="N265:O265"/>
    <mergeCell ref="P265:Q265"/>
    <mergeCell ref="C266:D266"/>
    <mergeCell ref="E266:F266"/>
    <mergeCell ref="H266:I266"/>
    <mergeCell ref="K266:L266"/>
    <mergeCell ref="N266:O266"/>
    <mergeCell ref="P266:Q266"/>
    <mergeCell ref="C267:J267"/>
    <mergeCell ref="K267:M267"/>
    <mergeCell ref="N267:O267"/>
    <mergeCell ref="P267:Q267"/>
    <mergeCell ref="C268:D268"/>
    <mergeCell ref="E268:F268"/>
    <mergeCell ref="H268:I268"/>
    <mergeCell ref="K268:L268"/>
    <mergeCell ref="N268:O268"/>
    <mergeCell ref="P268:Q268"/>
    <mergeCell ref="C269:J269"/>
    <mergeCell ref="K269:M269"/>
    <mergeCell ref="N269:O269"/>
    <mergeCell ref="P269:Q269"/>
    <mergeCell ref="C270:D270"/>
    <mergeCell ref="E270:F270"/>
    <mergeCell ref="H270:I270"/>
    <mergeCell ref="K270:L270"/>
    <mergeCell ref="N270:O270"/>
    <mergeCell ref="P270:Q270"/>
    <mergeCell ref="C271:J271"/>
    <mergeCell ref="K271:M271"/>
    <mergeCell ref="N271:O271"/>
    <mergeCell ref="P271:Q271"/>
    <mergeCell ref="C272:D272"/>
    <mergeCell ref="E272:F272"/>
    <mergeCell ref="H272:I272"/>
    <mergeCell ref="K272:L272"/>
    <mergeCell ref="N272:O272"/>
    <mergeCell ref="P272:Q272"/>
    <mergeCell ref="C273:Q273"/>
    <mergeCell ref="C274:Q274"/>
    <mergeCell ref="C275:D275"/>
    <mergeCell ref="E275:F275"/>
    <mergeCell ref="H275:I275"/>
    <mergeCell ref="K275:L275"/>
    <mergeCell ref="N275:O275"/>
    <mergeCell ref="P275:Q275"/>
    <mergeCell ref="C276:D276"/>
    <mergeCell ref="E276:F276"/>
    <mergeCell ref="H276:I276"/>
    <mergeCell ref="K276:L276"/>
    <mergeCell ref="N276:O276"/>
    <mergeCell ref="P276:Q276"/>
    <mergeCell ref="C277:D277"/>
    <mergeCell ref="E277:F277"/>
    <mergeCell ref="H277:I277"/>
    <mergeCell ref="K277:L277"/>
    <mergeCell ref="N277:O277"/>
    <mergeCell ref="P277:Q277"/>
    <mergeCell ref="C278:D278"/>
    <mergeCell ref="E278:F278"/>
    <mergeCell ref="H278:I278"/>
    <mergeCell ref="K278:L278"/>
    <mergeCell ref="N278:O278"/>
    <mergeCell ref="P278:Q278"/>
    <mergeCell ref="C279:D279"/>
    <mergeCell ref="E279:F279"/>
    <mergeCell ref="H279:I279"/>
    <mergeCell ref="K279:L279"/>
    <mergeCell ref="N279:O279"/>
    <mergeCell ref="P279:Q279"/>
    <mergeCell ref="C280:D280"/>
    <mergeCell ref="E280:F280"/>
    <mergeCell ref="H280:I280"/>
    <mergeCell ref="K280:L280"/>
    <mergeCell ref="N280:O280"/>
    <mergeCell ref="P280:Q280"/>
    <mergeCell ref="C281:D281"/>
    <mergeCell ref="E281:F281"/>
    <mergeCell ref="H281:I281"/>
    <mergeCell ref="K281:L281"/>
    <mergeCell ref="N281:O281"/>
    <mergeCell ref="P281:Q281"/>
    <mergeCell ref="C282:J282"/>
    <mergeCell ref="K282:L282"/>
    <mergeCell ref="N282:O282"/>
    <mergeCell ref="P282:Q282"/>
    <mergeCell ref="C283:D283"/>
    <mergeCell ref="E283:F283"/>
    <mergeCell ref="H283:I283"/>
    <mergeCell ref="K283:L283"/>
    <mergeCell ref="N283:O283"/>
    <mergeCell ref="P283:Q283"/>
    <mergeCell ref="C284:D284"/>
    <mergeCell ref="E284:F284"/>
    <mergeCell ref="H284:I284"/>
    <mergeCell ref="K284:L284"/>
    <mergeCell ref="N284:O284"/>
    <mergeCell ref="P284:Q284"/>
    <mergeCell ref="C285:D285"/>
    <mergeCell ref="E285:F285"/>
    <mergeCell ref="H285:I285"/>
    <mergeCell ref="K285:L285"/>
    <mergeCell ref="N285:O285"/>
    <mergeCell ref="P285:Q285"/>
    <mergeCell ref="C286:J286"/>
    <mergeCell ref="K286:M286"/>
    <mergeCell ref="N286:O286"/>
    <mergeCell ref="P286:Q286"/>
    <mergeCell ref="C287:D287"/>
    <mergeCell ref="E287:F287"/>
    <mergeCell ref="H287:I287"/>
    <mergeCell ref="K287:L287"/>
    <mergeCell ref="N287:O287"/>
    <mergeCell ref="P287:Q287"/>
    <mergeCell ref="C288:J288"/>
    <mergeCell ref="K288:M288"/>
    <mergeCell ref="N288:O288"/>
    <mergeCell ref="P288:Q288"/>
    <mergeCell ref="C289:D289"/>
    <mergeCell ref="E289:F289"/>
    <mergeCell ref="H289:I289"/>
    <mergeCell ref="K289:L289"/>
    <mergeCell ref="N289:O289"/>
    <mergeCell ref="P289:Q289"/>
    <mergeCell ref="C290:Q290"/>
    <mergeCell ref="C291:Q291"/>
    <mergeCell ref="C292:D292"/>
    <mergeCell ref="E292:F292"/>
    <mergeCell ref="H292:I292"/>
    <mergeCell ref="K292:L292"/>
    <mergeCell ref="N292:O292"/>
    <mergeCell ref="P292:Q292"/>
    <mergeCell ref="C293:D293"/>
    <mergeCell ref="E293:F293"/>
    <mergeCell ref="H293:I293"/>
    <mergeCell ref="K293:L293"/>
    <mergeCell ref="N293:O293"/>
    <mergeCell ref="P293:Q293"/>
    <mergeCell ref="C294:D294"/>
    <mergeCell ref="E294:F294"/>
    <mergeCell ref="H294:I294"/>
    <mergeCell ref="K294:L294"/>
    <mergeCell ref="N294:O294"/>
    <mergeCell ref="P294:Q294"/>
    <mergeCell ref="C295:D295"/>
    <mergeCell ref="E295:F295"/>
    <mergeCell ref="H295:I295"/>
    <mergeCell ref="K295:L295"/>
    <mergeCell ref="N295:O295"/>
    <mergeCell ref="P295:Q295"/>
    <mergeCell ref="C296:D296"/>
    <mergeCell ref="E296:F296"/>
    <mergeCell ref="H296:I296"/>
    <mergeCell ref="K296:L296"/>
    <mergeCell ref="N296:O296"/>
    <mergeCell ref="P296:Q296"/>
    <mergeCell ref="C297:D297"/>
    <mergeCell ref="E297:F297"/>
    <mergeCell ref="H297:I297"/>
    <mergeCell ref="K297:L297"/>
    <mergeCell ref="N297:O297"/>
    <mergeCell ref="P297:Q297"/>
    <mergeCell ref="C298:D298"/>
    <mergeCell ref="E298:F298"/>
    <mergeCell ref="H298:I298"/>
    <mergeCell ref="K298:L298"/>
    <mergeCell ref="N298:O298"/>
    <mergeCell ref="P298:Q298"/>
    <mergeCell ref="C299:J299"/>
    <mergeCell ref="K299:L299"/>
    <mergeCell ref="N299:O299"/>
    <mergeCell ref="P299:Q299"/>
    <mergeCell ref="C300:D300"/>
    <mergeCell ref="E300:F300"/>
    <mergeCell ref="H300:I300"/>
    <mergeCell ref="K300:L300"/>
    <mergeCell ref="N300:O300"/>
    <mergeCell ref="P300:Q300"/>
    <mergeCell ref="C301:D301"/>
    <mergeCell ref="E301:F301"/>
    <mergeCell ref="H301:I301"/>
    <mergeCell ref="K301:L301"/>
    <mergeCell ref="N301:O301"/>
    <mergeCell ref="P301:Q301"/>
    <mergeCell ref="C302:D302"/>
    <mergeCell ref="E302:F302"/>
    <mergeCell ref="H302:I302"/>
    <mergeCell ref="K302:L302"/>
    <mergeCell ref="N302:O302"/>
    <mergeCell ref="P302:Q302"/>
    <mergeCell ref="C303:J303"/>
    <mergeCell ref="K303:M303"/>
    <mergeCell ref="N303:O303"/>
    <mergeCell ref="P303:Q303"/>
    <mergeCell ref="C304:D304"/>
    <mergeCell ref="E304:F304"/>
    <mergeCell ref="H304:I304"/>
    <mergeCell ref="K304:L304"/>
    <mergeCell ref="N304:O304"/>
    <mergeCell ref="P304:Q304"/>
    <mergeCell ref="C305:J305"/>
    <mergeCell ref="K305:M305"/>
    <mergeCell ref="N305:O305"/>
    <mergeCell ref="P305:Q305"/>
    <mergeCell ref="C306:D306"/>
    <mergeCell ref="E306:F306"/>
    <mergeCell ref="H306:I306"/>
    <mergeCell ref="K306:L306"/>
    <mergeCell ref="N306:O306"/>
    <mergeCell ref="P306:Q306"/>
    <mergeCell ref="C307:Q307"/>
    <mergeCell ref="C308:Q308"/>
    <mergeCell ref="C309:D309"/>
    <mergeCell ref="E309:F309"/>
    <mergeCell ref="H309:I309"/>
    <mergeCell ref="K309:L309"/>
    <mergeCell ref="N309:O309"/>
    <mergeCell ref="P309:Q309"/>
    <mergeCell ref="C310:D310"/>
    <mergeCell ref="E310:F310"/>
    <mergeCell ref="H310:I310"/>
    <mergeCell ref="K310:L310"/>
    <mergeCell ref="N310:O310"/>
    <mergeCell ref="P310:Q310"/>
    <mergeCell ref="C311:D311"/>
    <mergeCell ref="E311:F311"/>
    <mergeCell ref="H311:I311"/>
    <mergeCell ref="K311:L311"/>
    <mergeCell ref="N311:O311"/>
    <mergeCell ref="P311:Q311"/>
    <mergeCell ref="C312:D312"/>
    <mergeCell ref="E312:F312"/>
    <mergeCell ref="H312:I312"/>
    <mergeCell ref="K312:L312"/>
    <mergeCell ref="N312:O312"/>
    <mergeCell ref="P312:Q312"/>
    <mergeCell ref="C313:D313"/>
    <mergeCell ref="E313:F313"/>
    <mergeCell ref="H313:I313"/>
    <mergeCell ref="K313:L313"/>
    <mergeCell ref="N313:O313"/>
    <mergeCell ref="P313:Q313"/>
    <mergeCell ref="C314:D314"/>
    <mergeCell ref="E314:F314"/>
    <mergeCell ref="H314:I314"/>
    <mergeCell ref="K314:L314"/>
    <mergeCell ref="N314:O314"/>
    <mergeCell ref="P314:Q314"/>
    <mergeCell ref="C315:D315"/>
    <mergeCell ref="E315:F315"/>
    <mergeCell ref="H315:I315"/>
    <mergeCell ref="K315:L315"/>
    <mergeCell ref="N315:O315"/>
    <mergeCell ref="P315:Q315"/>
    <mergeCell ref="C316:J316"/>
    <mergeCell ref="K316:L316"/>
    <mergeCell ref="N316:O316"/>
    <mergeCell ref="P316:Q316"/>
    <mergeCell ref="C317:D317"/>
    <mergeCell ref="E317:F317"/>
    <mergeCell ref="H317:I317"/>
    <mergeCell ref="K317:L317"/>
    <mergeCell ref="N317:O317"/>
    <mergeCell ref="P317:Q317"/>
    <mergeCell ref="C318:D318"/>
    <mergeCell ref="E318:F318"/>
    <mergeCell ref="H318:I318"/>
    <mergeCell ref="K318:L318"/>
    <mergeCell ref="N318:O318"/>
    <mergeCell ref="P318:Q318"/>
    <mergeCell ref="C319:D319"/>
    <mergeCell ref="E319:F319"/>
    <mergeCell ref="H319:I319"/>
    <mergeCell ref="K319:L319"/>
    <mergeCell ref="N319:O319"/>
    <mergeCell ref="P319:Q319"/>
    <mergeCell ref="C320:J320"/>
    <mergeCell ref="K320:M320"/>
    <mergeCell ref="N320:O320"/>
    <mergeCell ref="P320:Q320"/>
    <mergeCell ref="C321:D321"/>
    <mergeCell ref="E321:F321"/>
    <mergeCell ref="H321:I321"/>
    <mergeCell ref="K321:L321"/>
    <mergeCell ref="N321:O321"/>
    <mergeCell ref="P321:Q321"/>
    <mergeCell ref="C322:J322"/>
    <mergeCell ref="K322:M322"/>
    <mergeCell ref="N322:O322"/>
    <mergeCell ref="P322:Q322"/>
    <mergeCell ref="C323:D323"/>
    <mergeCell ref="E323:F323"/>
    <mergeCell ref="H323:I323"/>
    <mergeCell ref="K323:L323"/>
    <mergeCell ref="N323:O323"/>
    <mergeCell ref="P323:Q323"/>
    <mergeCell ref="C324:Q324"/>
    <mergeCell ref="C325:D325"/>
    <mergeCell ref="E325:F325"/>
    <mergeCell ref="H325:I325"/>
    <mergeCell ref="K325:L325"/>
    <mergeCell ref="N325:O325"/>
    <mergeCell ref="P325:Q325"/>
    <mergeCell ref="C326:D326"/>
    <mergeCell ref="E326:F326"/>
    <mergeCell ref="H326:I326"/>
    <mergeCell ref="K326:L326"/>
    <mergeCell ref="N326:O326"/>
    <mergeCell ref="P326:Q326"/>
    <mergeCell ref="C327:D327"/>
    <mergeCell ref="E327:F327"/>
    <mergeCell ref="H327:I327"/>
    <mergeCell ref="K327:L327"/>
    <mergeCell ref="N327:O327"/>
    <mergeCell ref="P327:Q327"/>
    <mergeCell ref="C328:D328"/>
    <mergeCell ref="E328:F328"/>
    <mergeCell ref="H328:I328"/>
    <mergeCell ref="K328:L328"/>
    <mergeCell ref="N328:O328"/>
    <mergeCell ref="P328:Q328"/>
    <mergeCell ref="C329:D329"/>
    <mergeCell ref="E329:F329"/>
    <mergeCell ref="H329:I329"/>
    <mergeCell ref="K329:L329"/>
    <mergeCell ref="N329:O329"/>
    <mergeCell ref="P329:Q329"/>
    <mergeCell ref="C330:D330"/>
    <mergeCell ref="E330:F330"/>
    <mergeCell ref="H330:I330"/>
    <mergeCell ref="K330:L330"/>
    <mergeCell ref="N330:O330"/>
    <mergeCell ref="P330:Q330"/>
    <mergeCell ref="C331:D331"/>
    <mergeCell ref="E331:F331"/>
    <mergeCell ref="H331:I331"/>
    <mergeCell ref="K331:L331"/>
    <mergeCell ref="N331:O331"/>
    <mergeCell ref="P331:Q331"/>
    <mergeCell ref="C332:J332"/>
    <mergeCell ref="K332:L332"/>
    <mergeCell ref="N332:O332"/>
    <mergeCell ref="P332:Q332"/>
    <mergeCell ref="C333:D333"/>
    <mergeCell ref="E333:F333"/>
    <mergeCell ref="H333:I333"/>
    <mergeCell ref="K333:L333"/>
    <mergeCell ref="N333:O333"/>
    <mergeCell ref="P333:Q333"/>
    <mergeCell ref="C334:D334"/>
    <mergeCell ref="E334:F334"/>
    <mergeCell ref="H334:I334"/>
    <mergeCell ref="K334:L334"/>
    <mergeCell ref="N334:O334"/>
    <mergeCell ref="P334:Q334"/>
    <mergeCell ref="C335:D335"/>
    <mergeCell ref="E335:F335"/>
    <mergeCell ref="H335:I335"/>
    <mergeCell ref="K335:L335"/>
    <mergeCell ref="N335:O335"/>
    <mergeCell ref="P335:Q335"/>
    <mergeCell ref="C336:J336"/>
    <mergeCell ref="K336:M336"/>
    <mergeCell ref="N336:O336"/>
    <mergeCell ref="P336:Q336"/>
    <mergeCell ref="C337:D337"/>
    <mergeCell ref="E337:F337"/>
    <mergeCell ref="H337:I337"/>
    <mergeCell ref="K337:L337"/>
    <mergeCell ref="N337:O337"/>
    <mergeCell ref="P337:Q337"/>
    <mergeCell ref="C338:J338"/>
    <mergeCell ref="K338:M338"/>
    <mergeCell ref="N338:O338"/>
    <mergeCell ref="P338:Q338"/>
    <mergeCell ref="C339:D339"/>
    <mergeCell ref="E339:F339"/>
    <mergeCell ref="H339:I339"/>
    <mergeCell ref="K339:L339"/>
    <mergeCell ref="N339:O339"/>
    <mergeCell ref="P339:Q339"/>
    <mergeCell ref="C340:Q340"/>
    <mergeCell ref="C341:Q341"/>
    <mergeCell ref="C342:D342"/>
    <mergeCell ref="E342:F342"/>
    <mergeCell ref="H342:I342"/>
    <mergeCell ref="K342:L342"/>
    <mergeCell ref="N342:O342"/>
    <mergeCell ref="P342:Q342"/>
    <mergeCell ref="C343:D343"/>
    <mergeCell ref="E343:F343"/>
    <mergeCell ref="H343:I343"/>
    <mergeCell ref="K343:L343"/>
    <mergeCell ref="N343:O343"/>
    <mergeCell ref="P343:Q343"/>
    <mergeCell ref="C344:D344"/>
    <mergeCell ref="E344:F344"/>
    <mergeCell ref="H344:I344"/>
    <mergeCell ref="K344:L344"/>
    <mergeCell ref="N344:O344"/>
    <mergeCell ref="P344:Q344"/>
    <mergeCell ref="C345:D345"/>
    <mergeCell ref="E345:F345"/>
    <mergeCell ref="H345:I345"/>
    <mergeCell ref="K345:L345"/>
    <mergeCell ref="N345:O345"/>
    <mergeCell ref="P345:Q345"/>
    <mergeCell ref="C346:D346"/>
    <mergeCell ref="E346:F346"/>
    <mergeCell ref="H346:I346"/>
    <mergeCell ref="K346:L346"/>
    <mergeCell ref="N346:O346"/>
    <mergeCell ref="P346:Q346"/>
    <mergeCell ref="C347:D347"/>
    <mergeCell ref="E347:F347"/>
    <mergeCell ref="H347:I347"/>
    <mergeCell ref="K347:L347"/>
    <mergeCell ref="N347:O347"/>
    <mergeCell ref="P347:Q347"/>
    <mergeCell ref="C348:D348"/>
    <mergeCell ref="E348:F348"/>
    <mergeCell ref="H348:I348"/>
    <mergeCell ref="K348:L348"/>
    <mergeCell ref="N348:O348"/>
    <mergeCell ref="P348:Q348"/>
    <mergeCell ref="C349:J349"/>
    <mergeCell ref="K349:L349"/>
    <mergeCell ref="N349:O349"/>
    <mergeCell ref="P349:Q349"/>
    <mergeCell ref="C350:D350"/>
    <mergeCell ref="E350:F350"/>
    <mergeCell ref="H350:I350"/>
    <mergeCell ref="K350:L350"/>
    <mergeCell ref="N350:O350"/>
    <mergeCell ref="P350:Q350"/>
    <mergeCell ref="C351:D351"/>
    <mergeCell ref="E351:F351"/>
    <mergeCell ref="H351:I351"/>
    <mergeCell ref="K351:L351"/>
    <mergeCell ref="N351:O351"/>
    <mergeCell ref="P351:Q351"/>
    <mergeCell ref="C352:D352"/>
    <mergeCell ref="E352:F352"/>
    <mergeCell ref="H352:I352"/>
    <mergeCell ref="K352:L352"/>
    <mergeCell ref="N352:O352"/>
    <mergeCell ref="P352:Q352"/>
    <mergeCell ref="C353:J353"/>
    <mergeCell ref="K353:M353"/>
    <mergeCell ref="N353:O353"/>
    <mergeCell ref="P353:Q353"/>
    <mergeCell ref="C354:D354"/>
    <mergeCell ref="E354:F354"/>
    <mergeCell ref="H354:I354"/>
    <mergeCell ref="K354:L354"/>
    <mergeCell ref="N354:O354"/>
    <mergeCell ref="P354:Q354"/>
    <mergeCell ref="C355:J355"/>
    <mergeCell ref="K355:M355"/>
    <mergeCell ref="N355:O355"/>
    <mergeCell ref="P355:Q355"/>
    <mergeCell ref="C356:D356"/>
    <mergeCell ref="E356:F356"/>
    <mergeCell ref="H356:I356"/>
    <mergeCell ref="K356:L356"/>
    <mergeCell ref="N356:O356"/>
    <mergeCell ref="P356:Q356"/>
    <mergeCell ref="C357:Q357"/>
    <mergeCell ref="C358:Q358"/>
    <mergeCell ref="C359:D359"/>
    <mergeCell ref="E359:F359"/>
    <mergeCell ref="H359:I359"/>
    <mergeCell ref="K359:L359"/>
    <mergeCell ref="N359:O359"/>
    <mergeCell ref="P359:Q359"/>
    <mergeCell ref="C360:D360"/>
    <mergeCell ref="E360:F360"/>
    <mergeCell ref="H360:I360"/>
    <mergeCell ref="K360:L360"/>
    <mergeCell ref="N360:O360"/>
    <mergeCell ref="P360:Q360"/>
    <mergeCell ref="C361:D361"/>
    <mergeCell ref="E361:F361"/>
    <mergeCell ref="H361:I361"/>
    <mergeCell ref="K361:L361"/>
    <mergeCell ref="N361:O361"/>
    <mergeCell ref="P361:Q361"/>
    <mergeCell ref="C362:D362"/>
    <mergeCell ref="E362:F362"/>
    <mergeCell ref="H362:I362"/>
    <mergeCell ref="K362:L362"/>
    <mergeCell ref="N362:O362"/>
    <mergeCell ref="P362:Q362"/>
    <mergeCell ref="C363:D363"/>
    <mergeCell ref="E363:F363"/>
    <mergeCell ref="H363:I363"/>
    <mergeCell ref="K363:L363"/>
    <mergeCell ref="N363:O363"/>
    <mergeCell ref="P363:Q363"/>
    <mergeCell ref="C364:D364"/>
    <mergeCell ref="E364:F364"/>
    <mergeCell ref="H364:I364"/>
    <mergeCell ref="K364:L364"/>
    <mergeCell ref="N364:O364"/>
    <mergeCell ref="P364:Q364"/>
    <mergeCell ref="C365:D365"/>
    <mergeCell ref="E365:F365"/>
    <mergeCell ref="H365:I365"/>
    <mergeCell ref="K365:L365"/>
    <mergeCell ref="N365:O365"/>
    <mergeCell ref="P365:Q365"/>
    <mergeCell ref="C366:J366"/>
    <mergeCell ref="K366:L366"/>
    <mergeCell ref="N366:O366"/>
    <mergeCell ref="P366:Q366"/>
    <mergeCell ref="C367:D367"/>
    <mergeCell ref="E367:F367"/>
    <mergeCell ref="H367:I367"/>
    <mergeCell ref="K367:L367"/>
    <mergeCell ref="N367:O367"/>
    <mergeCell ref="P367:Q367"/>
    <mergeCell ref="C368:D368"/>
    <mergeCell ref="E368:F368"/>
    <mergeCell ref="H368:I368"/>
    <mergeCell ref="K368:L368"/>
    <mergeCell ref="N368:O368"/>
    <mergeCell ref="P368:Q368"/>
    <mergeCell ref="C369:D369"/>
    <mergeCell ref="E369:F369"/>
    <mergeCell ref="H369:I369"/>
    <mergeCell ref="K369:L369"/>
    <mergeCell ref="N369:O369"/>
    <mergeCell ref="P369:Q369"/>
    <mergeCell ref="C370:J370"/>
    <mergeCell ref="K370:M370"/>
    <mergeCell ref="N370:O370"/>
    <mergeCell ref="P370:Q370"/>
    <mergeCell ref="C371:D371"/>
    <mergeCell ref="E371:F371"/>
    <mergeCell ref="H371:I371"/>
    <mergeCell ref="K371:L371"/>
    <mergeCell ref="N371:O371"/>
    <mergeCell ref="P371:Q371"/>
    <mergeCell ref="C372:J372"/>
    <mergeCell ref="K372:M372"/>
    <mergeCell ref="N372:O372"/>
    <mergeCell ref="P372:Q372"/>
    <mergeCell ref="C373:D373"/>
    <mergeCell ref="E373:F373"/>
    <mergeCell ref="H373:I373"/>
    <mergeCell ref="K373:L373"/>
    <mergeCell ref="N373:O373"/>
    <mergeCell ref="P373:Q373"/>
    <mergeCell ref="C374:J374"/>
    <mergeCell ref="K374:M374"/>
    <mergeCell ref="N374:O374"/>
    <mergeCell ref="P374:Q374"/>
    <mergeCell ref="C375:D375"/>
    <mergeCell ref="E375:F375"/>
    <mergeCell ref="H375:I375"/>
    <mergeCell ref="K375:L375"/>
    <mergeCell ref="N375:O375"/>
    <mergeCell ref="P375:Q375"/>
    <mergeCell ref="C376:J376"/>
    <mergeCell ref="K376:M376"/>
    <mergeCell ref="N376:O376"/>
    <mergeCell ref="P376:Q376"/>
    <mergeCell ref="C378:M378"/>
    <mergeCell ref="N378:O378"/>
    <mergeCell ref="P378:Q378"/>
    <mergeCell ref="C379:M379"/>
    <mergeCell ref="N379:O379"/>
    <mergeCell ref="P379:Q379"/>
    <mergeCell ref="C380:M380"/>
    <mergeCell ref="N380:O380"/>
    <mergeCell ref="P380:Q380"/>
    <mergeCell ref="C381:M381"/>
    <mergeCell ref="N381:O381"/>
    <mergeCell ref="P381:Q381"/>
    <mergeCell ref="C382:M382"/>
    <mergeCell ref="N382:O382"/>
    <mergeCell ref="P382:Q382"/>
    <mergeCell ref="C383:M383"/>
    <mergeCell ref="N383:O383"/>
    <mergeCell ref="P383:Q383"/>
    <mergeCell ref="C384:M384"/>
    <mergeCell ref="N384:O384"/>
    <mergeCell ref="P384:Q384"/>
    <mergeCell ref="C385:M385"/>
    <mergeCell ref="N385:O385"/>
    <mergeCell ref="P385:Q385"/>
    <mergeCell ref="C386:M386"/>
    <mergeCell ref="N386:O386"/>
    <mergeCell ref="P386:Q386"/>
    <mergeCell ref="C387:M387"/>
    <mergeCell ref="N387:O387"/>
    <mergeCell ref="P387:Q387"/>
    <mergeCell ref="C388:M388"/>
    <mergeCell ref="N388:O388"/>
    <mergeCell ref="P388:Q388"/>
    <mergeCell ref="C389:M389"/>
    <mergeCell ref="N389:O389"/>
    <mergeCell ref="P389:Q389"/>
    <mergeCell ref="C390:M390"/>
    <mergeCell ref="N390:O390"/>
    <mergeCell ref="P390:Q390"/>
    <mergeCell ref="C391:M391"/>
    <mergeCell ref="N391:O391"/>
    <mergeCell ref="P391:Q391"/>
    <mergeCell ref="C392:M392"/>
    <mergeCell ref="N392:O392"/>
    <mergeCell ref="P392:Q392"/>
    <mergeCell ref="C393:M393"/>
    <mergeCell ref="N393:O393"/>
    <mergeCell ref="P393:Q393"/>
    <mergeCell ref="C394:M394"/>
    <mergeCell ref="N394:O394"/>
    <mergeCell ref="P394:Q394"/>
    <mergeCell ref="B396:H396"/>
    <mergeCell ref="I396:R396"/>
    <mergeCell ref="D397:E397"/>
    <mergeCell ref="F397:H397"/>
    <mergeCell ref="I397:K397"/>
    <mergeCell ref="L397:N397"/>
    <mergeCell ref="O397:P397"/>
    <mergeCell ref="Q397:R3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11:43:28Z</dcterms:created>
  <dc:creator>user</dc:creator>
  <dc:description/>
  <dc:language>en-US</dc:language>
  <cp:lastModifiedBy>Город 51</cp:lastModifiedBy>
  <cp:lastPrinted>2023-07-18T11:48:14Z</cp:lastPrinted>
  <dcterms:modified xsi:type="dcterms:W3CDTF">2023-07-28T09:50:32Z</dcterms:modified>
  <cp:revision>0</cp:revision>
  <dc:subject/>
  <dc:title/>
</cp:coreProperties>
</file>